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2" firstSheet="0" activeTab="0"/>
  </bookViews>
  <sheets>
    <sheet name="Fundamental 09" sheetId="1" state="visible" r:id="rId2"/>
    <sheet name="Earth 09" sheetId="2" state="visible" r:id="rId3"/>
    <sheet name="Climat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16</xdr:colOff>
                <xdr:row>0</xdr:row>
                <xdr:rowOff>11</xdr:rowOff>
              </xdr:from>
              <xdr:to>
                <xdr:col>12</xdr:col>
                <xdr:colOff>21</xdr:colOff>
                <xdr:row>8</xdr:row>
                <xdr:rowOff>9</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16</xdr:colOff>
                <xdr:row>0</xdr:row>
                <xdr:rowOff>11</xdr:rowOff>
              </xdr:from>
              <xdr:to>
                <xdr:col>13</xdr:col>
                <xdr:colOff>25</xdr:colOff>
                <xdr:row>8</xdr:row>
                <xdr:rowOff>9</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4</xdr:col>
                <xdr:colOff>19</xdr:colOff>
                <xdr:row>8</xdr:row>
                <xdr:rowOff>9</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10</xdr:colOff>
                <xdr:row>14</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9</xdr:col>
                <xdr:colOff>49</xdr:colOff>
                <xdr:row>0</xdr:row>
                <xdr:rowOff>11</xdr:rowOff>
              </xdr:from>
              <xdr:to>
                <xdr:col>13</xdr:col>
                <xdr:colOff>0</xdr:colOff>
                <xdr:row>14</xdr:row>
                <xdr:rowOff>1</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1</xdr:col>
                <xdr:colOff>38</xdr:colOff>
                <xdr:row>0</xdr:row>
                <xdr:rowOff>11</xdr:rowOff>
              </xdr:from>
              <xdr:to>
                <xdr:col>14</xdr:col>
                <xdr:colOff>0</xdr:colOff>
                <xdr:row>10</xdr:row>
                <xdr:rowOff>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39</xdr:colOff>
                <xdr:row>0</xdr:row>
                <xdr:rowOff>11</xdr:rowOff>
              </xdr:from>
              <xdr:to>
                <xdr:col>15</xdr:col>
                <xdr:colOff>0</xdr:colOff>
                <xdr:row>16</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3</xdr:col>
                <xdr:colOff>48</xdr:colOff>
                <xdr:row>0</xdr:row>
                <xdr:rowOff>11</xdr:rowOff>
              </xdr:from>
              <xdr:to>
                <xdr:col>16</xdr:col>
                <xdr:colOff>0</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16</xdr:colOff>
                <xdr:row>0</xdr:row>
                <xdr:rowOff>21</xdr:rowOff>
              </xdr:from>
              <xdr:to>
                <xdr:col>12</xdr:col>
                <xdr:colOff>10</xdr:colOff>
                <xdr:row>7</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16</xdr:colOff>
                <xdr:row>0</xdr:row>
                <xdr:rowOff>21</xdr:rowOff>
              </xdr:from>
              <xdr:to>
                <xdr:col>13</xdr:col>
                <xdr:colOff>10</xdr:colOff>
                <xdr:row>7</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16</xdr:colOff>
                <xdr:row>0</xdr:row>
                <xdr:rowOff>21</xdr:rowOff>
              </xdr:from>
              <xdr:to>
                <xdr:col>14</xdr:col>
                <xdr:colOff>10</xdr:colOff>
                <xdr:row>6</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16</xdr:colOff>
                <xdr:row>0</xdr:row>
                <xdr:rowOff>21</xdr:rowOff>
              </xdr:from>
              <xdr:to>
                <xdr:col>17</xdr:col>
                <xdr:colOff>28</xdr:colOff>
                <xdr:row>11</xdr:row>
                <xdr:rowOff>5</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16</xdr:colOff>
                <xdr:row>0</xdr:row>
                <xdr:rowOff>21</xdr:rowOff>
              </xdr:from>
              <xdr:to>
                <xdr:col>16</xdr:col>
                <xdr:colOff>10</xdr:colOff>
                <xdr:row>6</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16</xdr:colOff>
                <xdr:row>0</xdr:row>
                <xdr:rowOff>21</xdr:rowOff>
              </xdr:from>
              <xdr:to>
                <xdr:col>17</xdr:col>
                <xdr:colOff>10</xdr:colOff>
                <xdr:row>14</xdr:row>
                <xdr:rowOff>17</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16</xdr:colOff>
                <xdr:row>0</xdr:row>
                <xdr:rowOff>21</xdr:rowOff>
              </xdr:from>
              <xdr:to>
                <xdr:col>18</xdr:col>
                <xdr:colOff>22</xdr:colOff>
                <xdr:row>2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16</xdr:colOff>
                <xdr:row>0</xdr:row>
                <xdr:rowOff>25</xdr:rowOff>
              </xdr:from>
              <xdr:to>
                <xdr:col>11</xdr:col>
                <xdr:colOff>48</xdr:colOff>
                <xdr:row>8</xdr:row>
                <xdr:rowOff>9</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8</xdr:col>
                <xdr:colOff>27</xdr:colOff>
                <xdr:row>0</xdr:row>
                <xdr:rowOff>25</xdr:rowOff>
              </xdr:from>
              <xdr:to>
                <xdr:col>10</xdr:col>
                <xdr:colOff>0</xdr:colOff>
                <xdr:row>14</xdr:row>
                <xdr:rowOff>17</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9</xdr:col>
                <xdr:colOff>50</xdr:colOff>
                <xdr:row>0</xdr:row>
                <xdr:rowOff>25</xdr:rowOff>
              </xdr:from>
              <xdr:to>
                <xdr:col>11</xdr:col>
                <xdr:colOff>0</xdr:colOff>
                <xdr:row>15</xdr:row>
                <xdr:rowOff>16</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0</xdr:col>
                <xdr:colOff>50</xdr:colOff>
                <xdr:row>0</xdr:row>
                <xdr:rowOff>25</xdr:rowOff>
              </xdr:from>
              <xdr:to>
                <xdr:col>12</xdr:col>
                <xdr:colOff>0</xdr:colOff>
                <xdr:row>13</xdr:row>
                <xdr:rowOff>3</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4</xdr:col>
                <xdr:colOff>16</xdr:colOff>
                <xdr:row>0</xdr:row>
                <xdr:rowOff>25</xdr:rowOff>
              </xdr:from>
              <xdr:to>
                <xdr:col>15</xdr:col>
                <xdr:colOff>48</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5</xdr:col>
                <xdr:colOff>16</xdr:colOff>
                <xdr:row>0</xdr:row>
                <xdr:rowOff>25</xdr:rowOff>
              </xdr:from>
              <xdr:to>
                <xdr:col>16</xdr:col>
                <xdr:colOff>48</xdr:colOff>
                <xdr:row>13</xdr:row>
                <xdr:rowOff>3</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6</xdr:col>
                <xdr:colOff>16</xdr:colOff>
                <xdr:row>0</xdr:row>
                <xdr:rowOff>25</xdr:rowOff>
              </xdr:from>
              <xdr:to>
                <xdr:col>17</xdr:col>
                <xdr:colOff>48</xdr:colOff>
                <xdr:row>14</xdr:row>
                <xdr:rowOff>17</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7</xdr:col>
                <xdr:colOff>16</xdr:colOff>
                <xdr:row>0</xdr:row>
                <xdr:rowOff>25</xdr:rowOff>
              </xdr:from>
              <xdr:to>
                <xdr:col>18</xdr:col>
                <xdr:colOff>48</xdr:colOff>
                <xdr:row>6</xdr:row>
                <xdr:rowOff>12</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8</xdr:col>
                <xdr:colOff>16</xdr:colOff>
                <xdr:row>0</xdr:row>
                <xdr:rowOff>25</xdr:rowOff>
              </xdr:from>
              <xdr:to>
                <xdr:col>19</xdr:col>
                <xdr:colOff>48</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9</xdr:col>
                <xdr:colOff>16</xdr:colOff>
                <xdr:row>0</xdr:row>
                <xdr:rowOff>25</xdr:rowOff>
              </xdr:from>
              <xdr:to>
                <xdr:col>20</xdr:col>
                <xdr:colOff>48</xdr:colOff>
                <xdr:row>14</xdr:row>
                <xdr:rowOff>1</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20</xdr:col>
                <xdr:colOff>16</xdr:colOff>
                <xdr:row>0</xdr:row>
                <xdr:rowOff>25</xdr:rowOff>
              </xdr:from>
              <xdr:to>
                <xdr:col>22</xdr:col>
                <xdr:colOff>58</xdr:colOff>
                <xdr:row>2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16</xdr:colOff>
                <xdr:row>0</xdr:row>
                <xdr:rowOff>24</xdr:rowOff>
              </xdr:from>
              <xdr:to>
                <xdr:col>11</xdr:col>
                <xdr:colOff>65</xdr:colOff>
                <xdr:row>6</xdr:row>
                <xdr:rowOff>9</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16</xdr:colOff>
                <xdr:row>0</xdr:row>
                <xdr:rowOff>24</xdr:rowOff>
              </xdr:from>
              <xdr:to>
                <xdr:col>12</xdr:col>
                <xdr:colOff>48</xdr:colOff>
                <xdr:row>10</xdr:row>
                <xdr:rowOff>4</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8</xdr:col>
                <xdr:colOff>68</xdr:colOff>
                <xdr:row>0</xdr:row>
                <xdr:rowOff>24</xdr:rowOff>
              </xdr:from>
              <xdr:to>
                <xdr:col>11</xdr:col>
                <xdr:colOff>0</xdr:colOff>
                <xdr:row>2</xdr:row>
                <xdr:rowOff>84</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16</xdr:colOff>
                <xdr:row>0</xdr:row>
                <xdr:rowOff>24</xdr:rowOff>
              </xdr:from>
              <xdr:to>
                <xdr:col>19</xdr:col>
                <xdr:colOff>29</xdr:colOff>
                <xdr:row>3</xdr:row>
                <xdr:rowOff>13</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16</xdr:colOff>
                <xdr:row>0</xdr:row>
                <xdr:rowOff>24</xdr:rowOff>
              </xdr:from>
              <xdr:to>
                <xdr:col>24</xdr:col>
                <xdr:colOff>21</xdr:colOff>
                <xdr:row>6</xdr:row>
                <xdr:rowOff>9</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16</xdr:colOff>
                <xdr:row>0</xdr:row>
                <xdr:rowOff>24</xdr:rowOff>
              </xdr:from>
              <xdr:to>
                <xdr:col>28</xdr:col>
                <xdr:colOff>48</xdr:colOff>
                <xdr:row>2</xdr:row>
                <xdr:rowOff>84</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16</xdr:colOff>
                <xdr:row>0</xdr:row>
                <xdr:rowOff>24</xdr:rowOff>
              </xdr:from>
              <xdr:to>
                <xdr:col>30</xdr:col>
                <xdr:colOff>26</xdr:colOff>
                <xdr:row>7</xdr:row>
                <xdr:rowOff>8</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16</xdr:colOff>
                <xdr:row>0</xdr:row>
                <xdr:rowOff>24</xdr:rowOff>
              </xdr:from>
              <xdr:to>
                <xdr:col>30</xdr:col>
                <xdr:colOff>48</xdr:colOff>
                <xdr:row>6</xdr:row>
                <xdr:rowOff>9</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16</xdr:colOff>
                <xdr:row>0</xdr:row>
                <xdr:rowOff>24</xdr:rowOff>
              </xdr:from>
              <xdr:to>
                <xdr:col>31</xdr:col>
                <xdr:colOff>48</xdr:colOff>
                <xdr:row>3</xdr:row>
                <xdr:rowOff>13</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16</xdr:colOff>
                <xdr:row>0</xdr:row>
                <xdr:rowOff>24</xdr:rowOff>
              </xdr:from>
              <xdr:to>
                <xdr:col>32</xdr:col>
                <xdr:colOff>48</xdr:colOff>
                <xdr:row>5</xdr:row>
                <xdr:rowOff>11</xdr:rowOff>
              </xdr:to>
            </anchor>
          </commentPr>
        </mc:Choice>
        <mc:Fallback/>
      </mc:AlternateContent>
    </comment>
  </commentList>
</comments>
</file>

<file path=xl/sharedStrings.xml><?xml version="1.0" encoding="utf-8"?>
<sst xmlns="http://schemas.openxmlformats.org/spreadsheetml/2006/main" count="3948" uniqueCount="419">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Name:</t>
  </si>
  <si>
    <t xml:space="preserve">Teacher:</t>
  </si>
  <si>
    <t xml:space="preserve">Response</t>
  </si>
  <si>
    <t xml:space="preserve">Other (please specify)</t>
  </si>
  <si>
    <t xml:space="preserve">Open-Ended Response</t>
  </si>
  <si>
    <t xml:space="preserve">Choose one:</t>
  </si>
  <si>
    <t xml:space="preserve">PRE</t>
  </si>
  <si>
    <t xml:space="preserve">Corbin Sherman</t>
  </si>
  <si>
    <t xml:space="preserve">Fratini</t>
  </si>
  <si>
    <t xml:space="preserve">85CS</t>
  </si>
  <si>
    <t xml:space="preserve">Aleasha Godin</t>
  </si>
  <si>
    <t xml:space="preserve">54ag</t>
  </si>
  <si>
    <t xml:space="preserve">Logan M Leonard</t>
  </si>
  <si>
    <t xml:space="preserve">0519LL</t>
  </si>
  <si>
    <t xml:space="preserve">John Benge</t>
  </si>
  <si>
    <t xml:space="preserve">127JB</t>
  </si>
  <si>
    <t xml:space="preserve">Adam Huff</t>
  </si>
  <si>
    <t xml:space="preserve">313AH</t>
  </si>
  <si>
    <t xml:space="preserve">Ian Vaverchak</t>
  </si>
  <si>
    <t xml:space="preserve">1025IV</t>
  </si>
  <si>
    <t xml:space="preserve">Jeffrey Littlefield</t>
  </si>
  <si>
    <t xml:space="preserve">26JL</t>
  </si>
  <si>
    <t xml:space="preserve">Katie Dolbow</t>
  </si>
  <si>
    <t xml:space="preserve">822hm</t>
  </si>
  <si>
    <t xml:space="preserve">Joseph Plummer</t>
  </si>
  <si>
    <t xml:space="preserve">520JP</t>
  </si>
  <si>
    <t xml:space="preserve">Codey Staples</t>
  </si>
  <si>
    <t xml:space="preserve">6497CS</t>
  </si>
  <si>
    <t xml:space="preserve">Kelly Bradford</t>
  </si>
  <si>
    <t xml:space="preserve">130KB</t>
  </si>
  <si>
    <t xml:space="preserve">Keely Gonyea</t>
  </si>
  <si>
    <t xml:space="preserve">516KG</t>
  </si>
  <si>
    <t xml:space="preserve">Katherine Corey</t>
  </si>
  <si>
    <t xml:space="preserve">427KC</t>
  </si>
  <si>
    <t xml:space="preserve">Taylor Morrison</t>
  </si>
  <si>
    <t xml:space="preserve">35TM</t>
  </si>
  <si>
    <t xml:space="preserve">Ethan Cummings</t>
  </si>
  <si>
    <t xml:space="preserve">1218EC</t>
  </si>
  <si>
    <t xml:space="preserve">Aaron gibbs</t>
  </si>
  <si>
    <t xml:space="preserve">52AG</t>
  </si>
  <si>
    <t xml:space="preserve">Angelina DiMarco</t>
  </si>
  <si>
    <t xml:space="preserve">95AD</t>
  </si>
  <si>
    <t xml:space="preserve">Bryce Hieftje</t>
  </si>
  <si>
    <t xml:space="preserve">85BH</t>
  </si>
  <si>
    <t xml:space="preserve">Garrett Carlson</t>
  </si>
  <si>
    <t xml:space="preserve">721GC</t>
  </si>
  <si>
    <t xml:space="preserve">Asia Mallory</t>
  </si>
  <si>
    <t xml:space="preserve">723AM</t>
  </si>
  <si>
    <t xml:space="preserve">Megan Johnston</t>
  </si>
  <si>
    <t xml:space="preserve">Hermon Middle School</t>
  </si>
  <si>
    <t xml:space="preserve">1114MJ</t>
  </si>
  <si>
    <t xml:space="preserve">Nick Werner</t>
  </si>
  <si>
    <t xml:space="preserve">421NW</t>
  </si>
  <si>
    <t xml:space="preserve">david shepardson</t>
  </si>
  <si>
    <t xml:space="preserve">211ds</t>
  </si>
  <si>
    <t xml:space="preserve">Caitlyn Page</t>
  </si>
  <si>
    <t xml:space="preserve">1018CP</t>
  </si>
  <si>
    <t xml:space="preserve">Jared Proulx</t>
  </si>
  <si>
    <t xml:space="preserve">81JP</t>
  </si>
  <si>
    <t xml:space="preserve">Shelby Caron</t>
  </si>
  <si>
    <t xml:space="preserve">422SC</t>
  </si>
  <si>
    <t xml:space="preserve">Colby White</t>
  </si>
  <si>
    <t xml:space="preserve">7897cw</t>
  </si>
  <si>
    <t xml:space="preserve">Cassie Cliff</t>
  </si>
  <si>
    <t xml:space="preserve">0517CC</t>
  </si>
  <si>
    <t xml:space="preserve">Nathan Lynch</t>
  </si>
  <si>
    <t xml:space="preserve">1112nl</t>
  </si>
  <si>
    <t xml:space="preserve">Alexis Hafford</t>
  </si>
  <si>
    <t xml:space="preserve">022597AH</t>
  </si>
  <si>
    <t xml:space="preserve">Stephanie Glockner</t>
  </si>
  <si>
    <t xml:space="preserve">1130SG</t>
  </si>
  <si>
    <t xml:space="preserve">Daniel Perkins</t>
  </si>
  <si>
    <t xml:space="preserve">623dp</t>
  </si>
  <si>
    <t xml:space="preserve">Eric Hoogterp</t>
  </si>
  <si>
    <t xml:space="preserve">July 22, Eric Hoogterp</t>
  </si>
  <si>
    <t xml:space="preserve">Ksyniaktlyn  St. Germain</t>
  </si>
  <si>
    <t xml:space="preserve">425KS</t>
  </si>
  <si>
    <t xml:space="preserve">Catherine Woodilla</t>
  </si>
  <si>
    <t xml:space="preserve">1019CW</t>
  </si>
  <si>
    <t xml:space="preserve">Amber Chasse</t>
  </si>
  <si>
    <t xml:space="preserve">73AC</t>
  </si>
  <si>
    <t xml:space="preserve">Danielle Dennison</t>
  </si>
  <si>
    <t xml:space="preserve">0107DD</t>
  </si>
  <si>
    <t xml:space="preserve">Ashleigh Beaulieu</t>
  </si>
  <si>
    <t xml:space="preserve">612ab</t>
  </si>
  <si>
    <t xml:space="preserve">Laura Phipps</t>
  </si>
  <si>
    <t xml:space="preserve">113LP</t>
  </si>
  <si>
    <t xml:space="preserve">Claire Petersen</t>
  </si>
  <si>
    <t xml:space="preserve">81CP</t>
  </si>
  <si>
    <t xml:space="preserve">Andrew Elston</t>
  </si>
  <si>
    <t xml:space="preserve">310AE</t>
  </si>
  <si>
    <t xml:space="preserve">Erin Dunbar-Kelley</t>
  </si>
  <si>
    <t xml:space="preserve">51EDK</t>
  </si>
  <si>
    <t xml:space="preserve">Chandler Sperrey</t>
  </si>
  <si>
    <t xml:space="preserve">710cs</t>
  </si>
  <si>
    <t xml:space="preserve">Darius Ntacyo</t>
  </si>
  <si>
    <t xml:space="preserve">620DN</t>
  </si>
  <si>
    <t xml:space="preserve">Jonathan Sirois</t>
  </si>
  <si>
    <t xml:space="preserve">88JS</t>
  </si>
  <si>
    <t xml:space="preserve">Mollie Roy</t>
  </si>
  <si>
    <t xml:space="preserve">213MR</t>
  </si>
  <si>
    <t xml:space="preserve">nick bishop</t>
  </si>
  <si>
    <t xml:space="preserve">511nb</t>
  </si>
  <si>
    <t xml:space="preserve">Michael Turner</t>
  </si>
  <si>
    <t xml:space="preserve">619MT</t>
  </si>
  <si>
    <t xml:space="preserve">Logan Snow</t>
  </si>
  <si>
    <t xml:space="preserve">426LS</t>
  </si>
  <si>
    <t xml:space="preserve">Matt Guerrette</t>
  </si>
  <si>
    <t xml:space="preserve">930MG</t>
  </si>
  <si>
    <t xml:space="preserve">Cassandra Trembley</t>
  </si>
  <si>
    <t xml:space="preserve">329CT</t>
  </si>
  <si>
    <t xml:space="preserve">Gretchen Spencer</t>
  </si>
  <si>
    <t xml:space="preserve">331GS</t>
  </si>
  <si>
    <t xml:space="preserve">Nicole Stark</t>
  </si>
  <si>
    <t xml:space="preserve">822NS</t>
  </si>
  <si>
    <t xml:space="preserve">Haylie Blackmer</t>
  </si>
  <si>
    <t xml:space="preserve">31HB</t>
  </si>
  <si>
    <t xml:space="preserve">Katie Kivler</t>
  </si>
  <si>
    <t xml:space="preserve">430KK</t>
  </si>
  <si>
    <t xml:space="preserve">Emily Stocker</t>
  </si>
  <si>
    <t xml:space="preserve">1203ES</t>
  </si>
  <si>
    <t xml:space="preserve">Devon Godin</t>
  </si>
  <si>
    <t xml:space="preserve">1231DG</t>
  </si>
  <si>
    <t xml:space="preserve">Ashley Charloux</t>
  </si>
  <si>
    <t xml:space="preserve">216AC</t>
  </si>
  <si>
    <t xml:space="preserve">Faith Bishop</t>
  </si>
  <si>
    <t xml:space="preserve">221FB</t>
  </si>
  <si>
    <t xml:space="preserve">Maren Leach</t>
  </si>
  <si>
    <t xml:space="preserve">323ML</t>
  </si>
  <si>
    <t xml:space="preserve">Lizzy Dunbar-Kelley</t>
  </si>
  <si>
    <t xml:space="preserve">51LDK</t>
  </si>
  <si>
    <t xml:space="preserve">kyle pomeroy</t>
  </si>
  <si>
    <t xml:space="preserve">114kp</t>
  </si>
  <si>
    <t xml:space="preserve">Nicholas Feero</t>
  </si>
  <si>
    <t xml:space="preserve">0406NF</t>
  </si>
  <si>
    <t xml:space="preserve">Jeremy Beaulieu</t>
  </si>
  <si>
    <t xml:space="preserve">1117JB</t>
  </si>
  <si>
    <t xml:space="preserve">Colleen Cropley</t>
  </si>
  <si>
    <t xml:space="preserve">0509CC</t>
  </si>
  <si>
    <t xml:space="preserve">Ryan Reagon</t>
  </si>
  <si>
    <t xml:space="preserve">814RR</t>
  </si>
  <si>
    <t xml:space="preserve">Bradley DeBeck</t>
  </si>
  <si>
    <t xml:space="preserve">216BD</t>
  </si>
  <si>
    <t xml:space="preserve">Jacob Applebee</t>
  </si>
  <si>
    <t xml:space="preserve">Madeline Page</t>
  </si>
  <si>
    <t xml:space="preserve">0807MP</t>
  </si>
  <si>
    <t xml:space="preserve">Matthew Cullens</t>
  </si>
  <si>
    <t xml:space="preserve">0214mc</t>
  </si>
  <si>
    <t xml:space="preserve">Taylor Smith</t>
  </si>
  <si>
    <t xml:space="preserve">73TS</t>
  </si>
  <si>
    <t xml:space="preserve">rebecca Sproul</t>
  </si>
  <si>
    <t xml:space="preserve">212RS</t>
  </si>
  <si>
    <t xml:space="preserve">shauna hatch</t>
  </si>
  <si>
    <t xml:space="preserve">0610SH</t>
  </si>
  <si>
    <t xml:space="preserve">Nicole Bernardini</t>
  </si>
  <si>
    <t xml:space="preserve">Nicholas Bennett</t>
  </si>
  <si>
    <t xml:space="preserve">1220NB</t>
  </si>
  <si>
    <t xml:space="preserve">Dan Emerson</t>
  </si>
  <si>
    <t xml:space="preserve">723DE</t>
  </si>
  <si>
    <t xml:space="preserve">McKenzie Cannon</t>
  </si>
  <si>
    <t xml:space="preserve">1028mc</t>
  </si>
  <si>
    <t xml:space="preserve">Megan Howes</t>
  </si>
  <si>
    <t xml:space="preserve">0311MH</t>
  </si>
  <si>
    <t xml:space="preserve">Ksyniaktlyn Roy</t>
  </si>
  <si>
    <t xml:space="preserve">1227KR</t>
  </si>
  <si>
    <t xml:space="preserve">RyanWylie</t>
  </si>
  <si>
    <t xml:space="preserve">0408RW</t>
  </si>
  <si>
    <t xml:space="preserve">Savannah Allain</t>
  </si>
  <si>
    <t xml:space="preserve">212SA</t>
  </si>
  <si>
    <t xml:space="preserve">Asia</t>
  </si>
  <si>
    <t xml:space="preserve">Hunter Clukey</t>
  </si>
  <si>
    <t xml:space="preserve">1015HC</t>
  </si>
  <si>
    <t xml:space="preserve">Kasey Holland</t>
  </si>
  <si>
    <t xml:space="preserve">215kh</t>
  </si>
  <si>
    <t xml:space="preserve">Paige Bacon</t>
  </si>
  <si>
    <t xml:space="preserve">321PB</t>
  </si>
  <si>
    <t xml:space="preserve">Lauren Ouellette</t>
  </si>
  <si>
    <t xml:space="preserve">719LO</t>
  </si>
  <si>
    <t xml:space="preserve">Mitchell Brett</t>
  </si>
  <si>
    <t xml:space="preserve">417MB</t>
  </si>
  <si>
    <t xml:space="preserve">Josh Wilson</t>
  </si>
  <si>
    <t xml:space="preserve">0504JW</t>
  </si>
  <si>
    <t xml:space="preserve">Tiffany Mulholland</t>
  </si>
  <si>
    <t xml:space="preserve">0619TM</t>
  </si>
  <si>
    <t xml:space="preserve">Nick Mauger</t>
  </si>
  <si>
    <t xml:space="preserve">1231nm</t>
  </si>
  <si>
    <t xml:space="preserve">Chad Feeney</t>
  </si>
  <si>
    <t xml:space="preserve">018CF</t>
  </si>
  <si>
    <t xml:space="preserve">Jillian Byers</t>
  </si>
  <si>
    <t xml:space="preserve">0607JB</t>
  </si>
  <si>
    <t xml:space="preserve">Kevin Gooley</t>
  </si>
  <si>
    <t xml:space="preserve">1214KG</t>
  </si>
  <si>
    <t xml:space="preserve">Raychel Alley</t>
  </si>
  <si>
    <t xml:space="preserve">518RA</t>
  </si>
  <si>
    <t xml:space="preserve">Jenna Crouse</t>
  </si>
  <si>
    <t xml:space="preserve">918JC</t>
  </si>
  <si>
    <t xml:space="preserve">Amanda Allen</t>
  </si>
  <si>
    <t xml:space="preserve">66 AA</t>
  </si>
  <si>
    <t xml:space="preserve">RJ Tate</t>
  </si>
  <si>
    <t xml:space="preserve">0413RT</t>
  </si>
  <si>
    <t xml:space="preserve">Bryce Barnes</t>
  </si>
  <si>
    <t xml:space="preserve">Jessica Correale</t>
  </si>
  <si>
    <t xml:space="preserve">123JC</t>
  </si>
  <si>
    <t xml:space="preserve">Ben Wheeler</t>
  </si>
  <si>
    <t xml:space="preserve">521BW</t>
  </si>
  <si>
    <t xml:space="preserve">Kyle Kivler</t>
  </si>
  <si>
    <t xml:space="preserve">Alex Wibur</t>
  </si>
  <si>
    <t xml:space="preserve">1025AW</t>
  </si>
  <si>
    <t xml:space="preserve">Kelli Phillips</t>
  </si>
  <si>
    <t xml:space="preserve">831KP</t>
  </si>
  <si>
    <t xml:space="preserve">Ksyniaktlin saulter</t>
  </si>
  <si>
    <t xml:space="preserve">915ks</t>
  </si>
  <si>
    <t xml:space="preserve">POST</t>
  </si>
  <si>
    <t xml:space="preserve">Aaron Gibbs</t>
  </si>
  <si>
    <t xml:space="preserve">Nick bishop</t>
  </si>
  <si>
    <t xml:space="preserve">Maren</t>
  </si>
  <si>
    <t xml:space="preserve">Rebecca Sproul</t>
  </si>
  <si>
    <t xml:space="preserve">430kk</t>
  </si>
  <si>
    <t xml:space="preserve">831kp</t>
  </si>
  <si>
    <t xml:space="preserve">rj tate</t>
  </si>
  <si>
    <t xml:space="preserve">123jc</t>
  </si>
  <si>
    <t xml:space="preserve">Ian  Vaverchak</t>
  </si>
  <si>
    <t xml:space="preserve">Cassie CLiff</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Rebecca Graban</t>
  </si>
  <si>
    <t xml:space="preserve">1018RG</t>
  </si>
  <si>
    <t xml:space="preserve">Seth Fraser</t>
  </si>
  <si>
    <t xml:space="preserve">515SF</t>
  </si>
  <si>
    <t xml:space="preserve">Samuel Pyrzyk</t>
  </si>
  <si>
    <t xml:space="preserve">1213SP</t>
  </si>
  <si>
    <t xml:space="preserve">Devon Reynolds</t>
  </si>
  <si>
    <t xml:space="preserve">0507DR</t>
  </si>
  <si>
    <t xml:space="preserve">cameron clough</t>
  </si>
  <si>
    <t xml:space="preserve">423cc</t>
  </si>
  <si>
    <t xml:space="preserve">Matthew Farnham</t>
  </si>
  <si>
    <t xml:space="preserve">0105HM</t>
  </si>
  <si>
    <t xml:space="preserve">Cody Smith</t>
  </si>
  <si>
    <t xml:space="preserve">1215CS</t>
  </si>
  <si>
    <t xml:space="preserve">Monica Schultz</t>
  </si>
  <si>
    <t xml:space="preserve">53MS</t>
  </si>
  <si>
    <t xml:space="preserve">Kourtney Emerson</t>
  </si>
  <si>
    <t xml:space="preserve">0309KL</t>
  </si>
  <si>
    <t xml:space="preserve">Tyler Thayer</t>
  </si>
  <si>
    <t xml:space="preserve">319TT</t>
  </si>
  <si>
    <t xml:space="preserve">Mike Jeane</t>
  </si>
  <si>
    <t xml:space="preserve">0110mj</t>
  </si>
  <si>
    <t xml:space="preserve">Ksyniaktlinn Turner</t>
  </si>
  <si>
    <t xml:space="preserve">0607KT</t>
  </si>
  <si>
    <t xml:space="preserve">Jonathon L. Stinson</t>
  </si>
  <si>
    <t xml:space="preserve">1124JS</t>
  </si>
  <si>
    <t xml:space="preserve">0807MB</t>
  </si>
  <si>
    <t xml:space="preserve">Kelsey Keith</t>
  </si>
  <si>
    <t xml:space="preserve">227kk</t>
  </si>
  <si>
    <t xml:space="preserve">Samuel James Shelley</t>
  </si>
  <si>
    <t xml:space="preserve">130SS</t>
  </si>
  <si>
    <t xml:space="preserve">Sam Pyrzyk</t>
  </si>
  <si>
    <t xml:space="preserve">121395SP</t>
  </si>
  <si>
    <t xml:space="preserve">Scott Parr</t>
  </si>
  <si>
    <t xml:space="preserve">78SP</t>
  </si>
  <si>
    <t xml:space="preserve">katherine york</t>
  </si>
  <si>
    <t xml:space="preserve">315ky</t>
  </si>
  <si>
    <t xml:space="preserve">Rakeem</t>
  </si>
  <si>
    <t xml:space="preserve">51397rp</t>
  </si>
  <si>
    <t xml:space="preserve">Chase Tucker</t>
  </si>
  <si>
    <t xml:space="preserve">621CT</t>
  </si>
  <si>
    <t xml:space="preserve">Miranda Roberts</t>
  </si>
  <si>
    <t xml:space="preserve">0613MR</t>
  </si>
  <si>
    <t xml:space="preserve">Adam Pelletier</t>
  </si>
  <si>
    <t xml:space="preserve">0602AP</t>
  </si>
  <si>
    <t xml:space="preserve">Samuel Shelley</t>
  </si>
  <si>
    <t xml:space="preserve">0130SS</t>
  </si>
  <si>
    <t xml:space="preserve">Blaine Coffin</t>
  </si>
  <si>
    <t xml:space="preserve">821bc</t>
  </si>
  <si>
    <t xml:space="preserve">0621CT</t>
  </si>
  <si>
    <t xml:space="preserve">6497cs</t>
  </si>
  <si>
    <t xml:space="preserve">Angelina Dimarco</t>
  </si>
  <si>
    <t xml:space="preserve">7323AM</t>
  </si>
  <si>
    <t xml:space="preserve">22597ah</t>
  </si>
  <si>
    <t xml:space="preserve">Kaitlyn St.Germain</t>
  </si>
  <si>
    <t xml:space="preserve">425ks</t>
  </si>
  <si>
    <t xml:space="preserve">Chandler Serrey</t>
  </si>
  <si>
    <t xml:space="preserve">5196EDK</t>
  </si>
  <si>
    <t xml:space="preserve">511NB</t>
  </si>
  <si>
    <t xml:space="preserve">0814RR</t>
  </si>
  <si>
    <t xml:space="preserve">1213JA</t>
  </si>
  <si>
    <t xml:space="preserve">0430kk</t>
  </si>
  <si>
    <t xml:space="preserve">81cp</t>
  </si>
  <si>
    <t xml:space="preserve">212rs</t>
  </si>
  <si>
    <t xml:space="preserve">Aleasha godin</t>
  </si>
  <si>
    <t xml:space="preserve">0204nb</t>
  </si>
  <si>
    <t xml:space="preserve">Kaitlyn Roy</t>
  </si>
  <si>
    <t xml:space="preserve">1013BB</t>
  </si>
  <si>
    <t xml:space="preserve">Jenna Couse</t>
  </si>
  <si>
    <t xml:space="preserve">521bw</t>
  </si>
  <si>
    <t xml:space="preserve">Alex Wilbur</t>
  </si>
  <si>
    <t xml:space="preserve">1025aw</t>
  </si>
  <si>
    <t xml:space="preserve">1997RW</t>
  </si>
  <si>
    <t xml:space="preserve">311MH</t>
  </si>
  <si>
    <t xml:space="preserve">52ag</t>
  </si>
  <si>
    <t xml:space="preserve">612AB</t>
  </si>
  <si>
    <t xml:space="preserve">Summary DATA</t>
  </si>
  <si>
    <t xml:space="preserve">UNPAIRED STUDENT RESPONSES</t>
  </si>
  <si>
    <t xml:space="preserve">821BC</t>
  </si>
  <si>
    <t xml:space="preserve">Kaitlin Saulter</t>
  </si>
  <si>
    <t xml:space="preserve">0309KE</t>
  </si>
  <si>
    <t xml:space="preserve">Stephanie Perry</t>
  </si>
  <si>
    <t xml:space="preserve">0624SP</t>
  </si>
  <si>
    <t xml:space="preserve">Kaitlinn Turner</t>
  </si>
  <si>
    <t xml:space="preserve">0607KM</t>
  </si>
  <si>
    <t xml:space="preserve">Mike jeane</t>
  </si>
  <si>
    <t xml:space="preserve">decmber 31, 1994</t>
  </si>
  <si>
    <t xml:space="preserve">Jilliam Byers</t>
  </si>
  <si>
    <t xml:space="preserve">67JB</t>
  </si>
  <si>
    <t xml:space="preserve">Rakeem Powell</t>
  </si>
  <si>
    <t xml:space="preserve">Q20</t>
  </si>
  <si>
    <t xml:space="preserve">Q22</t>
  </si>
  <si>
    <t xml:space="preserve">Q24</t>
  </si>
  <si>
    <t xml:space="preserve">Confidence for Q20</t>
  </si>
  <si>
    <t xml:space="preserve">Confidence for Q22</t>
  </si>
  <si>
    <t xml:space="preserve">Confidence for Q24</t>
  </si>
  <si>
    <t xml:space="preserve">?</t>
  </si>
  <si>
    <t xml:space="preserve">0305TM</t>
  </si>
  <si>
    <t xml:space="preserve">0521bw</t>
  </si>
  <si>
    <t xml:space="preserve">Kaitlyn  St.Germain</t>
  </si>
  <si>
    <t xml:space="preserve">Nick Bishop</t>
  </si>
  <si>
    <t xml:space="preserve">codey staples</t>
  </si>
  <si>
    <t xml:space="preserve">69TM</t>
  </si>
  <si>
    <t xml:space="preserve">bradley DeBeck</t>
  </si>
  <si>
    <t xml:space="preserve">Nathan Lycnh</t>
  </si>
  <si>
    <t xml:space="preserve">111296nl</t>
  </si>
  <si>
    <t xml:space="preserve">October 25th 14</t>
  </si>
  <si>
    <t xml:space="preserve">Decmber 31, 1994</t>
  </si>
  <si>
    <t xml:space="preserve">Ethan cummings</t>
  </si>
  <si>
    <t xml:space="preserve">kaitlin saulter</t>
  </si>
  <si>
    <t xml:space="preserve">1130sg</t>
  </si>
  <si>
    <t xml:space="preserve">54AG</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aaron gibbs</t>
  </si>
  <si>
    <t xml:space="preserve">0612AB</t>
  </si>
  <si>
    <t xml:space="preserve">Cailtyn Page</t>
  </si>
  <si>
    <t xml:space="preserve">June 22, Eric Hoogerp</t>
  </si>
  <si>
    <t xml:space="preserve">Kaitlyn St. Germain</t>
  </si>
  <si>
    <t xml:space="preserve">822h</t>
  </si>
  <si>
    <t xml:space="preserve">0831KP</t>
  </si>
  <si>
    <t xml:space="preserve">Kelly Badford</t>
  </si>
  <si>
    <t xml:space="preserve">Logan Leonard</t>
  </si>
  <si>
    <t xml:space="preserve">413rt</t>
  </si>
  <si>
    <t xml:space="preserve">Q5</t>
  </si>
  <si>
    <t xml:space="preserve">Q7</t>
  </si>
  <si>
    <t xml:space="preserve">Q9</t>
  </si>
  <si>
    <t xml:space="preserve">Q11</t>
  </si>
  <si>
    <t xml:space="preserve">Q13</t>
  </si>
  <si>
    <t xml:space="preserve">0108CF</t>
  </si>
  <si>
    <t xml:space="preserve">Monica Schult</t>
  </si>
  <si>
    <t xml:space="preserve">35MS</t>
  </si>
  <si>
    <t xml:space="preserve">Jacob Applbee</t>
  </si>
  <si>
    <t xml:space="preserve">katheirne york</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5">
    <font>
      <sz val="10"/>
      <name val="Arial"/>
      <family val="2"/>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sz val="14"/>
      <name val="Tahoma"/>
      <family val="0"/>
    </font>
  </fonts>
  <fills count="13">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F20884"/>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
      <patternFill patternType="solid">
        <fgColor rgb="FFF20884"/>
        <bgColor rgb="FFFF00FF"/>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1"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10" fillId="2" borderId="0" xfId="62" applyFont="true" applyBorder="tru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8" fillId="0" borderId="0" xfId="62" applyFont="true" applyBorder="false" applyAlignment="true" applyProtection="false">
      <alignment horizontal="left" vertical="bottom" textRotation="0" wrapText="false" indent="0" shrinkToFit="false"/>
      <protection locked="true" hidden="false"/>
    </xf>
    <xf numFmtId="164" fontId="8" fillId="0" borderId="0" xfId="62" applyFont="true" applyBorder="false" applyAlignment="true" applyProtection="false">
      <alignment horizontal="general" vertical="bottom" textRotation="0" wrapText="true" indent="0" shrinkToFit="false"/>
      <protection locked="true" hidden="false"/>
    </xf>
    <xf numFmtId="164" fontId="8" fillId="3" borderId="0" xfId="62" applyFont="true" applyBorder="false" applyAlignment="false" applyProtection="false">
      <alignment horizontal="general" vertical="bottom" textRotation="0" wrapText="false" indent="0" shrinkToFit="false"/>
      <protection locked="true" hidden="false"/>
    </xf>
    <xf numFmtId="173" fontId="8" fillId="0" borderId="0" xfId="62" applyFont="false" applyBorder="false" applyAlignment="false" applyProtection="false">
      <alignment horizontal="general" vertical="bottom" textRotation="0" wrapText="false" indent="0" shrinkToFit="false"/>
      <protection locked="true" hidden="false"/>
    </xf>
    <xf numFmtId="164" fontId="8" fillId="4" borderId="0" xfId="62" applyFont="false" applyBorder="false" applyAlignment="false" applyProtection="false">
      <alignment horizontal="general" vertical="bottom" textRotation="0" wrapText="false" indent="0" shrinkToFit="false"/>
      <protection locked="true" hidden="false"/>
    </xf>
    <xf numFmtId="173" fontId="8" fillId="4" borderId="0" xfId="62" applyFont="false" applyBorder="false" applyAlignment="false" applyProtection="false">
      <alignment horizontal="general" vertical="bottom" textRotation="0" wrapText="false" indent="0" shrinkToFit="false"/>
      <protection locked="true" hidden="false"/>
    </xf>
    <xf numFmtId="164" fontId="8" fillId="4" borderId="0" xfId="62" applyFont="false" applyBorder="false" applyAlignment="true" applyProtection="false">
      <alignment horizontal="left" vertical="bottom" textRotation="0" wrapText="false" indent="0" shrinkToFit="false"/>
      <protection locked="true" hidden="false"/>
    </xf>
    <xf numFmtId="164" fontId="8" fillId="5" borderId="0" xfId="62" applyFont="false" applyBorder="false" applyAlignment="false" applyProtection="false">
      <alignment horizontal="general" vertical="bottom" textRotation="0" wrapText="false" indent="0" shrinkToFit="false"/>
      <protection locked="true" hidden="false"/>
    </xf>
    <xf numFmtId="164" fontId="10" fillId="6" borderId="0" xfId="62" applyFont="true" applyBorder="false" applyAlignment="false" applyProtection="false">
      <alignment horizontal="general" vertical="bottom" textRotation="0" wrapText="false" indent="0" shrinkToFit="false"/>
      <protection locked="true" hidden="false"/>
    </xf>
    <xf numFmtId="164" fontId="8" fillId="7" borderId="1" xfId="62" applyFont="false" applyBorder="true" applyAlignment="false" applyProtection="false">
      <alignment horizontal="general" vertical="bottom" textRotation="0" wrapText="false" indent="0" shrinkToFit="false"/>
      <protection locked="true" hidden="false"/>
    </xf>
    <xf numFmtId="164" fontId="8" fillId="8" borderId="2" xfId="62" applyFont="true" applyBorder="true" applyAlignment="false" applyProtection="false">
      <alignment horizontal="general" vertical="bottom" textRotation="0" wrapText="false" indent="0" shrinkToFit="false"/>
      <protection locked="true" hidden="false"/>
    </xf>
    <xf numFmtId="164" fontId="8" fillId="9" borderId="2" xfId="62" applyFont="false" applyBorder="true" applyAlignment="false" applyProtection="false">
      <alignment horizontal="general" vertical="bottom" textRotation="0" wrapText="false" indent="0" shrinkToFit="false"/>
      <protection locked="true" hidden="false"/>
    </xf>
    <xf numFmtId="164" fontId="8" fillId="8" borderId="1" xfId="62" applyFont="true" applyBorder="true" applyAlignment="false" applyProtection="false">
      <alignment horizontal="general" vertical="bottom" textRotation="0" wrapText="false" indent="0" shrinkToFit="false"/>
      <protection locked="true" hidden="false"/>
    </xf>
    <xf numFmtId="164" fontId="8" fillId="8" borderId="3" xfId="62" applyFont="false" applyBorder="true" applyAlignment="false" applyProtection="false">
      <alignment horizontal="general" vertical="bottom" textRotation="0" wrapText="false" indent="0" shrinkToFit="false"/>
      <protection locked="true" hidden="false"/>
    </xf>
    <xf numFmtId="164" fontId="8" fillId="7" borderId="4" xfId="62" applyFont="true" applyBorder="true" applyAlignment="true" applyProtection="false">
      <alignment horizontal="center" vertical="bottom" textRotation="0" wrapText="false" indent="0" shrinkToFit="false"/>
      <protection locked="true" hidden="false"/>
    </xf>
    <xf numFmtId="174" fontId="8" fillId="0" borderId="0" xfId="62" applyFont="false" applyBorder="false" applyAlignment="false" applyProtection="false">
      <alignment horizontal="general" vertical="bottom" textRotation="0" wrapText="false" indent="0" shrinkToFit="false"/>
      <protection locked="true" hidden="false"/>
    </xf>
    <xf numFmtId="164" fontId="8" fillId="9" borderId="0" xfId="62" applyFont="false" applyBorder="false" applyAlignment="false" applyProtection="false">
      <alignment horizontal="general" vertical="bottom" textRotation="0" wrapText="false" indent="0" shrinkToFit="false"/>
      <protection locked="true" hidden="false"/>
    </xf>
    <xf numFmtId="175" fontId="8" fillId="0" borderId="4" xfId="62" applyFont="false" applyBorder="true" applyAlignment="false" applyProtection="false">
      <alignment horizontal="general" vertical="bottom" textRotation="0" wrapText="false" indent="0" shrinkToFit="false"/>
      <protection locked="true" hidden="false"/>
    </xf>
    <xf numFmtId="174" fontId="8" fillId="0" borderId="5" xfId="62" applyFont="false" applyBorder="true" applyAlignment="false" applyProtection="false">
      <alignment horizontal="general" vertical="bottom" textRotation="0" wrapText="false" indent="0" shrinkToFit="false"/>
      <protection locked="true" hidden="false"/>
    </xf>
    <xf numFmtId="174" fontId="8" fillId="9" borderId="0" xfId="62" applyFont="false" applyBorder="false" applyAlignment="false" applyProtection="false">
      <alignment horizontal="general" vertical="bottom" textRotation="0" wrapText="false" indent="0" shrinkToFit="false"/>
      <protection locked="true" hidden="false"/>
    </xf>
    <xf numFmtId="175"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5" xfId="62" applyFont="false" applyBorder="true" applyAlignment="false" applyProtection="false">
      <alignment horizontal="general" vertical="bottom" textRotation="0" wrapText="false" indent="0" shrinkToFit="false"/>
      <protection locked="true" hidden="false"/>
    </xf>
    <xf numFmtId="175" fontId="8" fillId="10" borderId="4" xfId="62" applyFont="false" applyBorder="true" applyAlignment="false" applyProtection="false">
      <alignment horizontal="general" vertical="bottom" textRotation="0" wrapText="false" indent="0" shrinkToFit="false"/>
      <protection locked="true" hidden="false"/>
    </xf>
    <xf numFmtId="164" fontId="8" fillId="0" borderId="5" xfId="62" applyFont="false" applyBorder="true" applyAlignment="false" applyProtection="false">
      <alignment horizontal="general" vertical="bottom" textRotation="0" wrapText="false" indent="0" shrinkToFit="false"/>
      <protection locked="true" hidden="false"/>
    </xf>
    <xf numFmtId="164" fontId="11" fillId="4" borderId="6" xfId="62" applyFont="true" applyBorder="true" applyAlignment="true" applyProtection="false">
      <alignment horizontal="center" vertical="bottom" textRotation="0" wrapText="false" indent="0" shrinkToFit="false"/>
      <protection locked="true" hidden="false"/>
    </xf>
    <xf numFmtId="175" fontId="8" fillId="2" borderId="7" xfId="62" applyFont="false" applyBorder="true" applyAlignment="false" applyProtection="false">
      <alignment horizontal="general" vertical="bottom" textRotation="0" wrapText="false" indent="0" shrinkToFit="false"/>
      <protection locked="true" hidden="false"/>
    </xf>
    <xf numFmtId="164" fontId="8" fillId="9" borderId="7" xfId="62" applyFont="false" applyBorder="true" applyAlignment="false" applyProtection="false">
      <alignment horizontal="general" vertical="bottom" textRotation="0" wrapText="false" indent="0" shrinkToFit="false"/>
      <protection locked="true" hidden="false"/>
    </xf>
    <xf numFmtId="175" fontId="8" fillId="2" borderId="6" xfId="62" applyFont="false" applyBorder="true" applyAlignment="false" applyProtection="false">
      <alignment horizontal="general" vertical="bottom" textRotation="0" wrapText="false" indent="0" shrinkToFit="false"/>
      <protection locked="true" hidden="false"/>
    </xf>
    <xf numFmtId="164" fontId="8" fillId="2" borderId="8" xfId="62" applyFont="false" applyBorder="true" applyAlignment="false" applyProtection="false">
      <alignment horizontal="general" vertical="bottom" textRotation="0" wrapText="false" indent="0" shrinkToFit="false"/>
      <protection locked="true" hidden="false"/>
    </xf>
    <xf numFmtId="164" fontId="8" fillId="7" borderId="4" xfId="62" applyFont="true" applyBorder="true" applyAlignment="true" applyProtection="false">
      <alignment horizontal="left" vertical="bottom" textRotation="0" wrapText="false" indent="0" shrinkToFit="false"/>
      <protection locked="true" hidden="false"/>
    </xf>
    <xf numFmtId="175" fontId="8" fillId="0" borderId="0" xfId="62" applyFont="false" applyBorder="tru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general" vertical="bottom" textRotation="0" wrapText="false" indent="0" shrinkToFit="false"/>
      <protection locked="true" hidden="false"/>
    </xf>
    <xf numFmtId="164" fontId="8" fillId="9" borderId="0" xfId="62" applyFont="false" applyBorder="true" applyAlignment="false" applyProtection="false">
      <alignment horizontal="general" vertical="bottom" textRotation="0" wrapText="false" indent="0" shrinkToFit="false"/>
      <protection locked="true" hidden="false"/>
    </xf>
    <xf numFmtId="174" fontId="8" fillId="0" borderId="5" xfId="19" applyFont="true" applyBorder="true" applyAlignment="true" applyProtection="true">
      <alignment horizontal="general" vertical="bottom" textRotation="0" wrapText="false" indent="0" shrinkToFit="false"/>
      <protection locked="true" hidden="false"/>
    </xf>
    <xf numFmtId="174" fontId="8" fillId="9" borderId="0" xfId="19" applyFont="true" applyBorder="true" applyAlignment="true" applyProtection="true">
      <alignment horizontal="general" vertical="bottom" textRotation="0" wrapText="false" indent="0" shrinkToFit="false"/>
      <protection locked="true" hidden="false"/>
    </xf>
    <xf numFmtId="164" fontId="8" fillId="7" borderId="4" xfId="62" applyFont="false" applyBorder="true" applyAlignment="false" applyProtection="false">
      <alignment horizontal="general" vertical="bottom" textRotation="0" wrapText="false" indent="0" shrinkToFit="false"/>
      <protection locked="true" hidden="false"/>
    </xf>
    <xf numFmtId="164" fontId="8" fillId="4" borderId="6" xfId="62" applyFont="true" applyBorder="true" applyAlignment="true" applyProtection="false">
      <alignment horizontal="center" vertical="bottom" textRotation="0" wrapText="false" indent="0" shrinkToFit="false"/>
      <protection locked="true" hidden="false"/>
    </xf>
    <xf numFmtId="164" fontId="10" fillId="8" borderId="0" xfId="62" applyFont="true" applyBorder="true" applyAlignment="false" applyProtection="fals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false" applyProtection="false">
      <alignment horizontal="general" vertical="bottom" textRotation="0" wrapText="false" indent="0" shrinkToFit="false"/>
      <protection locked="true" hidden="false"/>
    </xf>
    <xf numFmtId="164" fontId="8" fillId="0" borderId="0" xfId="61" applyFont="true" applyBorder="false" applyAlignment="true" applyProtection="false">
      <alignment horizontal="left" vertical="bottom" textRotation="0" wrapText="false" indent="0" shrinkToFit="false"/>
      <protection locked="true" hidden="false"/>
    </xf>
    <xf numFmtId="164" fontId="8" fillId="0" borderId="0" xfId="61" applyFont="true" applyBorder="false" applyAlignment="true" applyProtection="false">
      <alignment horizontal="general" vertical="bottom" textRotation="0" wrapText="true" indent="0" shrinkToFit="false"/>
      <protection locked="true" hidden="false"/>
    </xf>
    <xf numFmtId="164" fontId="8" fillId="3" borderId="0" xfId="61" applyFont="true" applyBorder="false" applyAlignment="false" applyProtection="false">
      <alignment horizontal="general" vertical="bottom" textRotation="0" wrapText="false" indent="0" shrinkToFit="false"/>
      <protection locked="true" hidden="false"/>
    </xf>
    <xf numFmtId="173" fontId="8" fillId="0" borderId="0" xfId="61" applyFont="false" applyBorder="false" applyAlignment="false" applyProtection="false">
      <alignment horizontal="general" vertical="bottom" textRotation="0" wrapText="false" indent="0" shrinkToFit="false"/>
      <protection locked="true" hidden="false"/>
    </xf>
    <xf numFmtId="164" fontId="8" fillId="4" borderId="0" xfId="61" applyFont="false" applyBorder="false" applyAlignment="false" applyProtection="false">
      <alignment horizontal="general" vertical="bottom" textRotation="0" wrapText="false" indent="0" shrinkToFit="false"/>
      <protection locked="true" hidden="false"/>
    </xf>
    <xf numFmtId="173" fontId="8" fillId="4" borderId="0" xfId="61" applyFont="false" applyBorder="false" applyAlignment="false" applyProtection="false">
      <alignment horizontal="general" vertical="bottom" textRotation="0" wrapText="false" indent="0" shrinkToFit="false"/>
      <protection locked="true" hidden="false"/>
    </xf>
    <xf numFmtId="164" fontId="8" fillId="9"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true" applyProtection="false">
      <alignment horizontal="general" vertical="bottom" textRotation="0" wrapText="false" indent="0" shrinkToFit="false"/>
      <protection locked="true" hidden="false"/>
    </xf>
    <xf numFmtId="164" fontId="10" fillId="6" borderId="0" xfId="61" applyFont="true" applyBorder="false" applyAlignment="false" applyProtection="false">
      <alignment horizontal="general" vertical="bottom" textRotation="0" wrapText="false" indent="0" shrinkToFit="false"/>
      <protection locked="true" hidden="false"/>
    </xf>
    <xf numFmtId="164" fontId="8" fillId="7" borderId="1" xfId="61" applyFont="false" applyBorder="true" applyAlignment="false" applyProtection="false">
      <alignment horizontal="general" vertical="bottom" textRotation="0" wrapText="false" indent="0" shrinkToFit="false"/>
      <protection locked="true" hidden="false"/>
    </xf>
    <xf numFmtId="164" fontId="8" fillId="8" borderId="2" xfId="61" applyFont="true" applyBorder="true" applyAlignment="false" applyProtection="false">
      <alignment horizontal="general" vertical="bottom" textRotation="0" wrapText="false" indent="0" shrinkToFit="false"/>
      <protection locked="true" hidden="false"/>
    </xf>
    <xf numFmtId="164" fontId="8" fillId="9" borderId="2" xfId="61" applyFont="false" applyBorder="true" applyAlignment="false" applyProtection="false">
      <alignment horizontal="general" vertical="bottom" textRotation="0" wrapText="false" indent="0" shrinkToFit="false"/>
      <protection locked="true" hidden="false"/>
    </xf>
    <xf numFmtId="164" fontId="8" fillId="8" borderId="1" xfId="61" applyFont="true" applyBorder="true" applyAlignment="false" applyProtection="false">
      <alignment horizontal="general" vertical="bottom" textRotation="0" wrapText="false" indent="0" shrinkToFit="false"/>
      <protection locked="true" hidden="false"/>
    </xf>
    <xf numFmtId="164" fontId="8" fillId="8" borderId="3"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center" vertical="bottom" textRotation="0" wrapText="false" indent="0" shrinkToFit="false"/>
      <protection locked="true" hidden="false"/>
    </xf>
    <xf numFmtId="175" fontId="8" fillId="10" borderId="0" xfId="61" applyFont="false" applyBorder="true" applyAlignment="false" applyProtection="false">
      <alignment horizontal="general" vertical="bottom" textRotation="0" wrapText="false" indent="0" shrinkToFit="false"/>
      <protection locked="true" hidden="false"/>
    </xf>
    <xf numFmtId="174" fontId="8" fillId="10" borderId="0" xfId="19" applyFont="true" applyBorder="true" applyAlignment="true" applyProtection="true">
      <alignment horizontal="general" vertical="bottom" textRotation="0" wrapText="false" indent="0" shrinkToFit="false"/>
      <protection locked="true" hidden="false"/>
    </xf>
    <xf numFmtId="164" fontId="8" fillId="9" borderId="0" xfId="61" applyFont="false" applyBorder="true" applyAlignment="false" applyProtection="false">
      <alignment horizontal="general" vertical="bottom" textRotation="0" wrapText="false" indent="0" shrinkToFit="false"/>
      <protection locked="true" hidden="false"/>
    </xf>
    <xf numFmtId="175" fontId="8" fillId="0" borderId="0" xfId="61" applyFont="false" applyBorder="true" applyAlignment="false" applyProtection="false">
      <alignment horizontal="general" vertical="bottom" textRotation="0" wrapText="false" indent="0" shrinkToFit="false"/>
      <protection locked="true" hidden="false"/>
    </xf>
    <xf numFmtId="174" fontId="8" fillId="10" borderId="5" xfId="19" applyFont="true" applyBorder="true" applyAlignment="true" applyProtection="tru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8" fillId="0" borderId="4" xfId="61" applyFont="false" applyBorder="true" applyAlignment="false" applyProtection="false">
      <alignment horizontal="general" vertical="bottom" textRotation="0" wrapText="false" indent="0" shrinkToFit="false"/>
      <protection locked="true" hidden="false"/>
    </xf>
    <xf numFmtId="164" fontId="8" fillId="0" borderId="5" xfId="61" applyFont="false" applyBorder="true" applyAlignment="false" applyProtection="false">
      <alignment horizontal="general" vertical="bottom" textRotation="0" wrapText="false" indent="0" shrinkToFit="false"/>
      <protection locked="true" hidden="false"/>
    </xf>
    <xf numFmtId="164" fontId="8" fillId="4" borderId="6" xfId="61" applyFont="true" applyBorder="true" applyAlignment="true" applyProtection="false">
      <alignment horizontal="center" vertical="bottom" textRotation="0" wrapText="false" indent="0" shrinkToFit="false"/>
      <protection locked="true" hidden="false"/>
    </xf>
    <xf numFmtId="175" fontId="8" fillId="2" borderId="7" xfId="61" applyFont="false" applyBorder="true" applyAlignment="false" applyProtection="false">
      <alignment horizontal="general" vertical="bottom" textRotation="0" wrapText="false" indent="0" shrinkToFit="false"/>
      <protection locked="true" hidden="false"/>
    </xf>
    <xf numFmtId="164" fontId="8" fillId="9" borderId="7" xfId="61" applyFont="false" applyBorder="true" applyAlignment="false" applyProtection="false">
      <alignment horizontal="general" vertical="bottom" textRotation="0" wrapText="false" indent="0" shrinkToFit="false"/>
      <protection locked="true" hidden="false"/>
    </xf>
    <xf numFmtId="175" fontId="8" fillId="2" borderId="6" xfId="61" applyFont="false" applyBorder="true" applyAlignment="false" applyProtection="false">
      <alignment horizontal="general" vertical="bottom" textRotation="0" wrapText="false" indent="0" shrinkToFit="false"/>
      <protection locked="true" hidden="false"/>
    </xf>
    <xf numFmtId="164" fontId="8" fillId="2" borderId="8"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true" applyProtection="false">
      <alignment horizontal="center" vertical="bottom" textRotation="0" wrapText="false" indent="0" shrinkToFit="false"/>
      <protection locked="true" hidden="false"/>
    </xf>
    <xf numFmtId="164" fontId="8" fillId="0" borderId="7"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false" applyProtection="false">
      <alignment horizontal="general" vertical="bottom" textRotation="0" wrapText="false" indent="0" shrinkToFit="false"/>
      <protection locked="true" hidden="false"/>
    </xf>
    <xf numFmtId="164" fontId="8" fillId="0" borderId="8"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left" vertical="bottom" textRotation="0" wrapText="false" indent="0" shrinkToFit="false"/>
      <protection locked="true" hidden="false"/>
    </xf>
    <xf numFmtId="164" fontId="8" fillId="7" borderId="4" xfId="61" applyFont="false" applyBorder="true" applyAlignment="false" applyProtection="false">
      <alignment horizontal="general" vertical="bottom" textRotation="0" wrapText="false" indent="0" shrinkToFit="false"/>
      <protection locked="true" hidden="false"/>
    </xf>
    <xf numFmtId="164" fontId="10" fillId="8" borderId="0" xfId="61" applyFont="true" applyBorder="true" applyAlignment="false" applyProtection="false">
      <alignment horizontal="general" vertical="bottom" textRotation="0" wrapText="false" indent="0" shrinkToFit="false"/>
      <protection locked="true" hidden="false"/>
    </xf>
    <xf numFmtId="164" fontId="9" fillId="0" borderId="0" xfId="64" applyFont="false" applyBorder="false" applyAlignment="false" applyProtection="false">
      <alignment horizontal="general" vertical="bottom" textRotation="0" wrapText="false" indent="0" shrinkToFit="false"/>
      <protection locked="true" hidden="false"/>
    </xf>
    <xf numFmtId="164" fontId="10" fillId="2" borderId="0" xfId="60" applyFont="true" applyBorder="tru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left"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false" applyBorder="false" applyAlignment="true" applyProtection="false">
      <alignment horizontal="general" vertical="bottom" textRotation="0" wrapText="true" indent="0" shrinkToFit="false"/>
      <protection locked="true" hidden="false"/>
    </xf>
    <xf numFmtId="164" fontId="8" fillId="3" borderId="0" xfId="60" applyFont="true" applyBorder="false" applyAlignment="false" applyProtection="false">
      <alignment horizontal="general" vertical="bottom" textRotation="0" wrapText="false" indent="0" shrinkToFit="false"/>
      <protection locked="true" hidden="false"/>
    </xf>
    <xf numFmtId="173" fontId="8" fillId="0" borderId="0" xfId="60" applyFont="false" applyBorder="false" applyAlignment="false" applyProtection="false">
      <alignment horizontal="general" vertical="bottom" textRotation="0" wrapText="false" indent="0" shrinkToFit="false"/>
      <protection locked="true" hidden="false"/>
    </xf>
    <xf numFmtId="164" fontId="8" fillId="4" borderId="0" xfId="60" applyFont="false" applyBorder="false" applyAlignment="false" applyProtection="false">
      <alignment horizontal="general" vertical="bottom" textRotation="0" wrapText="false" indent="0" shrinkToFit="false"/>
      <protection locked="true" hidden="false"/>
    </xf>
    <xf numFmtId="173" fontId="8" fillId="4" borderId="0" xfId="60" applyFont="false" applyBorder="false" applyAlignment="false" applyProtection="false">
      <alignment horizontal="general" vertical="bottom" textRotation="0" wrapText="false" indent="0" shrinkToFit="false"/>
      <protection locked="true" hidden="false"/>
    </xf>
    <xf numFmtId="164" fontId="8" fillId="9" borderId="0" xfId="60" applyFont="false" applyBorder="false" applyAlignment="false" applyProtection="false">
      <alignment horizontal="general" vertical="bottom" textRotation="0" wrapText="false" indent="0" shrinkToFit="false"/>
      <protection locked="true" hidden="false"/>
    </xf>
    <xf numFmtId="164" fontId="8" fillId="9" borderId="0" xfId="60" applyFont="false" applyBorder="false" applyAlignment="true" applyProtection="false">
      <alignment horizontal="left" vertical="bottom" textRotation="0" wrapText="false" indent="0" shrinkToFit="false"/>
      <protection locked="true" hidden="false"/>
    </xf>
    <xf numFmtId="164" fontId="10" fillId="6"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true">
      <alignment horizontal="general" vertical="bottom" textRotation="0" wrapText="false" indent="0" shrinkToFit="false"/>
      <protection locked="false" hidden="false"/>
    </xf>
    <xf numFmtId="164" fontId="8" fillId="7" borderId="1" xfId="60" applyFont="false" applyBorder="true" applyAlignment="false" applyProtection="false">
      <alignment horizontal="general" vertical="bottom" textRotation="0" wrapText="false" indent="0" shrinkToFit="false"/>
      <protection locked="true" hidden="false"/>
    </xf>
    <xf numFmtId="164" fontId="8" fillId="8" borderId="2" xfId="60" applyFont="true" applyBorder="true" applyAlignment="false" applyProtection="false">
      <alignment horizontal="general" vertical="bottom" textRotation="0" wrapText="false" indent="0" shrinkToFit="false"/>
      <protection locked="true" hidden="false"/>
    </xf>
    <xf numFmtId="164" fontId="8" fillId="9" borderId="2" xfId="60" applyFont="false" applyBorder="true" applyAlignment="false" applyProtection="false">
      <alignment horizontal="general" vertical="bottom" textRotation="0" wrapText="false" indent="0" shrinkToFit="false"/>
      <protection locked="true" hidden="false"/>
    </xf>
    <xf numFmtId="164" fontId="8" fillId="8" borderId="1" xfId="60" applyFont="true" applyBorder="true" applyAlignment="false" applyProtection="false">
      <alignment horizontal="general" vertical="bottom" textRotation="0" wrapText="false" indent="0" shrinkToFit="false"/>
      <protection locked="true" hidden="false"/>
    </xf>
    <xf numFmtId="164" fontId="8" fillId="8" borderId="3" xfId="60" applyFont="false" applyBorder="true" applyAlignment="false" applyProtection="false">
      <alignment horizontal="general" vertical="bottom" textRotation="0" wrapText="false" indent="0" shrinkToFit="false"/>
      <protection locked="true" hidden="false"/>
    </xf>
    <xf numFmtId="164" fontId="8" fillId="11" borderId="4" xfId="60" applyFont="true" applyBorder="true" applyAlignment="true" applyProtection="false">
      <alignment horizontal="center" vertical="bottom" textRotation="0" wrapText="false" indent="0" shrinkToFit="false"/>
      <protection locked="true" hidden="false"/>
    </xf>
    <xf numFmtId="175" fontId="8" fillId="0" borderId="0" xfId="60" applyFont="false" applyBorder="true" applyAlignment="false" applyProtection="false">
      <alignment horizontal="general" vertical="bottom" textRotation="0" wrapText="false" indent="0" shrinkToFit="false"/>
      <protection locked="true" hidden="false"/>
    </xf>
    <xf numFmtId="164" fontId="8" fillId="9" borderId="0" xfId="60" applyFont="false" applyBorder="true" applyAlignment="false" applyProtection="false">
      <alignment horizontal="general" vertical="bottom" textRotation="0" wrapText="false" indent="0" shrinkToFit="false"/>
      <protection locked="true" hidden="false"/>
    </xf>
    <xf numFmtId="175" fontId="8" fillId="10" borderId="0" xfId="60" applyFont="false" applyBorder="tru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left" vertical="bottom" textRotation="0" wrapText="false" indent="0" shrinkToFit="false"/>
      <protection locked="true" hidden="false"/>
    </xf>
    <xf numFmtId="175" fontId="8" fillId="0" borderId="0" xfId="60" applyFont="false" applyBorder="true" applyAlignment="false" applyProtection="false">
      <alignment horizontal="general" vertical="bottom" textRotation="0" wrapText="false" indent="0" shrinkToFit="false"/>
      <protection locked="true" hidden="false"/>
    </xf>
    <xf numFmtId="174" fontId="8" fillId="10" borderId="0" xfId="19" applyFont="true" applyBorder="true" applyAlignment="true" applyProtection="true">
      <alignment horizontal="left" vertical="bottom" textRotation="0" wrapText="false" indent="0" shrinkToFit="false"/>
      <protection locked="true" hidden="false"/>
    </xf>
    <xf numFmtId="164" fontId="8" fillId="0" borderId="0" xfId="60" applyFont="false" applyBorder="true" applyAlignment="true" applyProtection="false">
      <alignment horizontal="left" vertical="bottom" textRotation="0" wrapText="false" indent="0" shrinkToFit="false"/>
      <protection locked="true" hidden="false"/>
    </xf>
    <xf numFmtId="164" fontId="8" fillId="0" borderId="5" xfId="60" applyFont="false" applyBorder="true" applyAlignment="false" applyProtection="false">
      <alignment horizontal="general" vertical="bottom" textRotation="0" wrapText="false" indent="0" shrinkToFit="false"/>
      <protection locked="true" hidden="false"/>
    </xf>
    <xf numFmtId="164" fontId="11" fillId="4" borderId="6" xfId="60" applyFont="true" applyBorder="true" applyAlignment="true" applyProtection="false">
      <alignment horizontal="center" vertical="bottom" textRotation="0" wrapText="false" indent="0" shrinkToFit="false"/>
      <protection locked="true" hidden="false"/>
    </xf>
    <xf numFmtId="175" fontId="8" fillId="2" borderId="7" xfId="60" applyFont="false" applyBorder="true" applyAlignment="false" applyProtection="false">
      <alignment horizontal="general" vertical="bottom" textRotation="0" wrapText="false" indent="0" shrinkToFit="false"/>
      <protection locked="true" hidden="false"/>
    </xf>
    <xf numFmtId="164" fontId="8" fillId="9" borderId="7" xfId="60" applyFont="false" applyBorder="true" applyAlignment="false" applyProtection="false">
      <alignment horizontal="general" vertical="bottom" textRotation="0" wrapText="false" indent="0" shrinkToFit="false"/>
      <protection locked="true" hidden="false"/>
    </xf>
    <xf numFmtId="164" fontId="8" fillId="2" borderId="7" xfId="60" applyFont="false" applyBorder="true" applyAlignment="true" applyProtection="false">
      <alignment horizontal="left" vertical="bottom" textRotation="0" wrapText="false" indent="0" shrinkToFit="false"/>
      <protection locked="true" hidden="false"/>
    </xf>
    <xf numFmtId="164" fontId="8" fillId="2" borderId="8" xfId="60" applyFont="false" applyBorder="true" applyAlignment="false" applyProtection="false">
      <alignment horizontal="general" vertical="bottom" textRotation="0" wrapText="false" indent="0" shrinkToFit="false"/>
      <protection locked="true" hidden="false"/>
    </xf>
    <xf numFmtId="164" fontId="8" fillId="0" borderId="6" xfId="60" applyFont="false" applyBorder="true" applyAlignment="true" applyProtection="false">
      <alignment horizontal="center" vertical="bottom" textRotation="0" wrapText="false" indent="0" shrinkToFit="false"/>
      <protection locked="true" hidden="false"/>
    </xf>
    <xf numFmtId="164" fontId="8" fillId="0" borderId="7" xfId="60" applyFont="false" applyBorder="true" applyAlignment="false" applyProtection="false">
      <alignment horizontal="general" vertical="bottom" textRotation="0" wrapText="false" indent="0" shrinkToFit="false"/>
      <protection locked="true" hidden="false"/>
    </xf>
    <xf numFmtId="164" fontId="8" fillId="0" borderId="7" xfId="60" applyFont="false" applyBorder="true" applyAlignment="true" applyProtection="false">
      <alignment horizontal="left" vertical="bottom" textRotation="0" wrapText="false" indent="0" shrinkToFit="false"/>
      <protection locked="true" hidden="false"/>
    </xf>
    <xf numFmtId="164" fontId="8" fillId="0" borderId="8" xfId="60" applyFont="false" applyBorder="true" applyAlignment="false" applyProtection="false">
      <alignment horizontal="general" vertical="bottom" textRotation="0" wrapText="false" indent="0" shrinkToFit="false"/>
      <protection locked="true" hidden="false"/>
    </xf>
    <xf numFmtId="164" fontId="8" fillId="11" borderId="4" xfId="60" applyFont="true" applyBorder="true" applyAlignment="true" applyProtection="false">
      <alignment horizontal="left" vertical="bottom" textRotation="0" wrapText="false" indent="0" shrinkToFit="false"/>
      <protection locked="true" hidden="false"/>
    </xf>
    <xf numFmtId="164" fontId="8" fillId="11" borderId="4" xfId="60" applyFont="false" applyBorder="true" applyAlignment="false" applyProtection="false">
      <alignment horizontal="general" vertical="bottom" textRotation="0" wrapText="false" indent="0" shrinkToFit="false"/>
      <protection locked="true" hidden="false"/>
    </xf>
    <xf numFmtId="164" fontId="14" fillId="8" borderId="0" xfId="60" applyFont="true" applyBorder="true" applyAlignment="false" applyProtection="false">
      <alignment horizontal="general" vertical="bottom" textRotation="0" wrapText="false" indent="0" shrinkToFit="false"/>
      <protection locked="true" hidden="false"/>
    </xf>
    <xf numFmtId="164" fontId="10" fillId="2" borderId="0" xfId="63" applyFont="true" applyBorder="tru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left"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true" indent="0" shrinkToFit="false"/>
      <protection locked="true" hidden="false"/>
    </xf>
    <xf numFmtId="164" fontId="8" fillId="3" borderId="0" xfId="63" applyFont="true" applyBorder="false" applyAlignment="false" applyProtection="false">
      <alignment horizontal="general" vertical="bottom" textRotation="0" wrapText="false" indent="0" shrinkToFit="false"/>
      <protection locked="true" hidden="false"/>
    </xf>
    <xf numFmtId="173" fontId="8" fillId="0" borderId="0" xfId="63" applyFont="false" applyBorder="false" applyAlignment="false" applyProtection="false">
      <alignment horizontal="general" vertical="bottom" textRotation="0" wrapText="false" indent="0" shrinkToFit="false"/>
      <protection locked="true" hidden="false"/>
    </xf>
    <xf numFmtId="164" fontId="8" fillId="12" borderId="0" xfId="63" applyFont="false" applyBorder="false" applyAlignment="false" applyProtection="false">
      <alignment horizontal="general" vertical="bottom" textRotation="0" wrapText="false" indent="0" shrinkToFit="false"/>
      <protection locked="true" hidden="false"/>
    </xf>
    <xf numFmtId="164" fontId="8" fillId="4" borderId="0" xfId="63" applyFont="false" applyBorder="false" applyAlignment="false" applyProtection="false">
      <alignment horizontal="general" vertical="bottom" textRotation="0" wrapText="false" indent="0" shrinkToFit="false"/>
      <protection locked="true" hidden="false"/>
    </xf>
    <xf numFmtId="173" fontId="8" fillId="4" borderId="0" xfId="63" applyFont="false" applyBorder="false" applyAlignment="false" applyProtection="false">
      <alignment horizontal="general" vertical="bottom" textRotation="0" wrapText="false" indent="0" shrinkToFit="false"/>
      <protection locked="true" hidden="false"/>
    </xf>
    <xf numFmtId="164" fontId="8" fillId="9" borderId="0" xfId="63" applyFont="false" applyBorder="false" applyAlignment="false" applyProtection="false">
      <alignment horizontal="general" vertical="bottom" textRotation="0" wrapText="false" indent="0" shrinkToFit="false"/>
      <protection locked="true" hidden="false"/>
    </xf>
    <xf numFmtId="164" fontId="10" fillId="2" borderId="0" xfId="63" applyFont="true" applyBorder="true" applyAlignment="true" applyProtection="false">
      <alignment horizontal="general" vertical="bottom" textRotation="0" wrapText="false" indent="0" shrinkToFit="false"/>
      <protection locked="true" hidden="false"/>
    </xf>
    <xf numFmtId="164" fontId="10" fillId="6" borderId="0" xfId="63" applyFont="true" applyBorder="false" applyAlignment="false" applyProtection="false">
      <alignment horizontal="general" vertical="bottom" textRotation="0" wrapText="false" indent="0" shrinkToFit="false"/>
      <protection locked="true" hidden="false"/>
    </xf>
    <xf numFmtId="164" fontId="8" fillId="11" borderId="1" xfId="63" applyFont="false" applyBorder="true" applyAlignment="false" applyProtection="false">
      <alignment horizontal="general" vertical="bottom" textRotation="0" wrapText="false" indent="0" shrinkToFit="false"/>
      <protection locked="true" hidden="false"/>
    </xf>
    <xf numFmtId="164" fontId="8" fillId="8" borderId="2" xfId="63" applyFont="true" applyBorder="true" applyAlignment="false" applyProtection="false">
      <alignment horizontal="general" vertical="bottom" textRotation="0" wrapText="false" indent="0" shrinkToFit="false"/>
      <protection locked="true" hidden="false"/>
    </xf>
    <xf numFmtId="164" fontId="8" fillId="9" borderId="2" xfId="63" applyFont="false" applyBorder="true" applyAlignment="false" applyProtection="false">
      <alignment horizontal="general" vertical="bottom" textRotation="0" wrapText="false" indent="0" shrinkToFit="false"/>
      <protection locked="true" hidden="false"/>
    </xf>
    <xf numFmtId="164" fontId="8" fillId="8" borderId="3"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center" vertical="bottom" textRotation="0" wrapText="false" indent="0" shrinkToFit="false"/>
      <protection locked="true" hidden="false"/>
    </xf>
    <xf numFmtId="175" fontId="8" fillId="0" borderId="0" xfId="63" applyFont="false" applyBorder="true" applyAlignment="false" applyProtection="false">
      <alignment horizontal="general" vertical="bottom" textRotation="0" wrapText="false" indent="0" shrinkToFit="false"/>
      <protection locked="true" hidden="false"/>
    </xf>
    <xf numFmtId="164" fontId="8" fillId="9" borderId="0" xfId="63" applyFont="false" applyBorder="true" applyAlignment="false" applyProtection="false">
      <alignment horizontal="general" vertical="bottom" textRotation="0" wrapText="false" indent="0" shrinkToFit="false"/>
      <protection locked="true" hidden="false"/>
    </xf>
    <xf numFmtId="175" fontId="8" fillId="10" borderId="0" xfId="63" applyFont="false" applyBorder="true" applyAlignment="false" applyProtection="false">
      <alignment horizontal="general" vertical="bottom" textRotation="0" wrapText="false" indent="0" shrinkToFit="false"/>
      <protection locked="true" hidden="false"/>
    </xf>
    <xf numFmtId="164" fontId="8" fillId="0" borderId="5" xfId="63" applyFont="false" applyBorder="true" applyAlignment="false" applyProtection="false">
      <alignment horizontal="general" vertical="bottom" textRotation="0" wrapText="false" indent="0" shrinkToFit="false"/>
      <protection locked="true" hidden="false"/>
    </xf>
    <xf numFmtId="164" fontId="11" fillId="4" borderId="6" xfId="63" applyFont="true" applyBorder="true" applyAlignment="true" applyProtection="false">
      <alignment horizontal="center" vertical="bottom" textRotation="0" wrapText="false" indent="0" shrinkToFit="false"/>
      <protection locked="true" hidden="false"/>
    </xf>
    <xf numFmtId="175" fontId="8" fillId="2" borderId="7" xfId="63" applyFont="true" applyBorder="true" applyAlignment="false" applyProtection="false">
      <alignment horizontal="general" vertical="bottom" textRotation="0" wrapText="false" indent="0" shrinkToFit="false"/>
      <protection locked="true" hidden="false"/>
    </xf>
    <xf numFmtId="164" fontId="8" fillId="9" borderId="7" xfId="63" applyFont="true" applyBorder="true" applyAlignment="false" applyProtection="false">
      <alignment horizontal="general" vertical="bottom" textRotation="0" wrapText="false" indent="0" shrinkToFit="false"/>
      <protection locked="true" hidden="false"/>
    </xf>
    <xf numFmtId="164" fontId="8" fillId="2" borderId="8" xfId="63" applyFont="true" applyBorder="true" applyAlignment="false" applyProtection="false">
      <alignment horizontal="general" vertical="bottom" textRotation="0" wrapText="false" indent="0" shrinkToFit="false"/>
      <protection locked="true" hidden="false"/>
    </xf>
    <xf numFmtId="164" fontId="8" fillId="0" borderId="6" xfId="63" applyFont="false" applyBorder="true" applyAlignment="true" applyProtection="false">
      <alignment horizontal="center" vertical="bottom" textRotation="0" wrapText="false" indent="0" shrinkToFit="false"/>
      <protection locked="true" hidden="false"/>
    </xf>
    <xf numFmtId="164" fontId="8" fillId="0" borderId="7" xfId="63" applyFont="false" applyBorder="true" applyAlignment="false" applyProtection="false">
      <alignment horizontal="general" vertical="bottom" textRotation="0" wrapText="false" indent="0" shrinkToFit="false"/>
      <protection locked="true" hidden="false"/>
    </xf>
    <xf numFmtId="164" fontId="8" fillId="9" borderId="7" xfId="63" applyFont="false" applyBorder="true" applyAlignment="false" applyProtection="false">
      <alignment horizontal="general" vertical="bottom" textRotation="0" wrapText="false" indent="0" shrinkToFit="false"/>
      <protection locked="true" hidden="false"/>
    </xf>
    <xf numFmtId="164" fontId="8" fillId="0" borderId="8"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left" vertical="bottom" textRotation="0" wrapText="false" indent="0" shrinkToFit="false"/>
      <protection locked="true" hidden="false"/>
    </xf>
    <xf numFmtId="164" fontId="8" fillId="11" borderId="4" xfId="63" applyFont="false" applyBorder="true" applyAlignment="false" applyProtection="false">
      <alignment horizontal="general" vertical="bottom" textRotation="0" wrapText="false" indent="0" shrinkToFit="false"/>
      <protection locked="true" hidden="false"/>
    </xf>
    <xf numFmtId="175" fontId="8" fillId="2" borderId="7" xfId="63" applyFont="false" applyBorder="true" applyAlignment="false" applyProtection="false">
      <alignment horizontal="general" vertical="bottom" textRotation="0" wrapText="false" indent="0" shrinkToFit="false"/>
      <protection locked="true" hidden="false"/>
    </xf>
    <xf numFmtId="164" fontId="8" fillId="2" borderId="7" xfId="63" applyFont="false" applyBorder="true" applyAlignment="false" applyProtection="false">
      <alignment horizontal="general" vertical="bottom" textRotation="0" wrapText="false" indent="0" shrinkToFit="false"/>
      <protection locked="true" hidden="false"/>
    </xf>
    <xf numFmtId="164" fontId="8" fillId="9" borderId="0" xfId="63" applyFont="false" applyBorder="false" applyAlignment="true" applyProtection="false">
      <alignment horizontal="left" vertical="bottom" textRotation="0" wrapText="false" indent="0" shrinkToFit="false"/>
      <protection locked="true" hidden="false"/>
    </xf>
    <xf numFmtId="164" fontId="14" fillId="8" borderId="0" xfId="63" applyFont="true" applyBorder="tru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Climate - 09  ALL data.xls" xfId="60"/>
    <cellStyle name="Normal_Earth - 09  ALL data.xls" xfId="61"/>
    <cellStyle name="Normal_Fundamentals - 09  ALL data.xls" xfId="62"/>
    <cellStyle name="Normal_Scale &amp; Systems - 09  ALL data.xls" xfId="63"/>
    <cellStyle name="Normal_Workbook3" xfId="64"/>
  </cellStyles>
  <dxfs count="4">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
    </sheetView>
  </sheetViews>
  <sheetFormatPr defaultColWidth="8.06640625" defaultRowHeight="13" zeroHeight="false" outlineLevelRow="0" outlineLevelCol="0"/>
  <cols>
    <col collapsed="false" customWidth="true" hidden="false" outlineLevel="0" max="1" min="1" style="1" width="14.67"/>
    <col collapsed="false" customWidth="false" hidden="false" outlineLevel="0" max="257" min="2" style="1" width="8.06"/>
  </cols>
  <sheetData>
    <row r="1" customFormat="false" ht="18" hidden="false" customHeight="false" outlineLevel="0" collapsed="false">
      <c r="A1" s="2" t="s">
        <v>0</v>
      </c>
      <c r="B1" s="2"/>
    </row>
    <row r="2" customFormat="false" ht="26" hidden="false" customHeight="false" outlineLevel="0" collapsed="false">
      <c r="A2" s="1" t="s">
        <v>1</v>
      </c>
      <c r="B2" s="1" t="s">
        <v>2</v>
      </c>
      <c r="C2" s="3"/>
      <c r="D2" s="1" t="s">
        <v>3</v>
      </c>
      <c r="E2" s="4" t="s">
        <v>4</v>
      </c>
      <c r="G2" s="1"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customFormat="false" ht="39" hidden="false" customHeight="fals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t="s">
        <v>25</v>
      </c>
      <c r="R3" s="5"/>
      <c r="S3" s="5" t="s">
        <v>28</v>
      </c>
      <c r="T3" s="5" t="s">
        <v>28</v>
      </c>
      <c r="U3" s="5" t="s">
        <v>28</v>
      </c>
      <c r="V3" s="5" t="s">
        <v>28</v>
      </c>
      <c r="W3" s="5" t="s">
        <v>28</v>
      </c>
      <c r="X3" s="5" t="s">
        <v>28</v>
      </c>
      <c r="Y3" s="5" t="s">
        <v>28</v>
      </c>
      <c r="Z3" s="5" t="s">
        <v>28</v>
      </c>
      <c r="AA3" s="5"/>
      <c r="AB3" s="5"/>
      <c r="AC3" s="5"/>
      <c r="AD3" s="5"/>
    </row>
    <row r="4" customFormat="false" ht="13" hidden="false" customHeight="false" outlineLevel="0" collapsed="false">
      <c r="A4" s="1" t="n">
        <v>889419029</v>
      </c>
      <c r="B4" s="1" t="n">
        <v>10654200</v>
      </c>
      <c r="C4" s="6" t="s">
        <v>29</v>
      </c>
      <c r="D4" s="7" t="n">
        <v>40107.5095601852</v>
      </c>
      <c r="E4" s="4" t="s">
        <v>30</v>
      </c>
      <c r="F4" s="1" t="s">
        <v>31</v>
      </c>
      <c r="G4" s="1" t="n">
        <v>3</v>
      </c>
      <c r="I4" s="4" t="s">
        <v>32</v>
      </c>
      <c r="J4" s="1" t="n">
        <v>3</v>
      </c>
      <c r="K4" s="1" t="n">
        <v>5</v>
      </c>
      <c r="L4" s="1" t="n">
        <v>3</v>
      </c>
      <c r="M4" s="1" t="n">
        <v>1</v>
      </c>
      <c r="N4" s="1" t="n">
        <v>1</v>
      </c>
      <c r="O4" s="1" t="n">
        <v>3</v>
      </c>
      <c r="P4" s="1" t="n">
        <v>1</v>
      </c>
      <c r="Q4" s="1" t="n">
        <v>5</v>
      </c>
      <c r="S4" s="1" t="n">
        <v>4</v>
      </c>
      <c r="T4" s="1" t="n">
        <v>3</v>
      </c>
      <c r="U4" s="1" t="n">
        <v>4</v>
      </c>
      <c r="V4" s="1" t="n">
        <v>4</v>
      </c>
      <c r="W4" s="1" t="n">
        <v>4</v>
      </c>
      <c r="X4" s="1" t="n">
        <v>4</v>
      </c>
      <c r="Y4" s="1" t="n">
        <v>4</v>
      </c>
      <c r="Z4" s="1" t="n">
        <v>3</v>
      </c>
    </row>
    <row r="5" customFormat="false" ht="13" hidden="false" customHeight="false" outlineLevel="0" collapsed="false">
      <c r="A5" s="1" t="n">
        <v>889429342</v>
      </c>
      <c r="B5" s="1" t="n">
        <v>10654200</v>
      </c>
      <c r="C5" s="6" t="s">
        <v>29</v>
      </c>
      <c r="D5" s="7" t="n">
        <v>40107.5100231482</v>
      </c>
      <c r="E5" s="4" t="s">
        <v>33</v>
      </c>
      <c r="F5" s="1" t="s">
        <v>31</v>
      </c>
      <c r="G5" s="1" t="n">
        <v>3</v>
      </c>
      <c r="I5" s="4" t="s">
        <v>34</v>
      </c>
      <c r="J5" s="1" t="n">
        <v>3</v>
      </c>
      <c r="K5" s="1" t="n">
        <v>2</v>
      </c>
      <c r="L5" s="1" t="n">
        <v>3</v>
      </c>
      <c r="M5" s="1" t="n">
        <v>1</v>
      </c>
      <c r="N5" s="1" t="n">
        <v>2</v>
      </c>
      <c r="O5" s="1" t="n">
        <v>1</v>
      </c>
      <c r="P5" s="1" t="n">
        <v>1</v>
      </c>
      <c r="Q5" s="1" t="n">
        <v>4</v>
      </c>
      <c r="S5" s="1" t="n">
        <v>2</v>
      </c>
      <c r="T5" s="1" t="n">
        <v>1</v>
      </c>
      <c r="U5" s="1" t="n">
        <v>2</v>
      </c>
      <c r="V5" s="1" t="n">
        <v>4</v>
      </c>
      <c r="W5" s="1" t="n">
        <v>2</v>
      </c>
      <c r="X5" s="1" t="n">
        <v>3</v>
      </c>
      <c r="Y5" s="1" t="n">
        <v>3</v>
      </c>
      <c r="Z5" s="1" t="n">
        <v>3</v>
      </c>
    </row>
    <row r="6" customFormat="false" ht="13" hidden="false" customHeight="false" outlineLevel="0" collapsed="false">
      <c r="A6" s="1" t="n">
        <v>889423304</v>
      </c>
      <c r="B6" s="1" t="n">
        <v>10654200</v>
      </c>
      <c r="C6" s="6" t="s">
        <v>29</v>
      </c>
      <c r="D6" s="7" t="n">
        <v>40107.5104861111</v>
      </c>
      <c r="E6" s="4" t="s">
        <v>35</v>
      </c>
      <c r="F6" s="1" t="s">
        <v>31</v>
      </c>
      <c r="G6" s="1" t="n">
        <v>3</v>
      </c>
      <c r="I6" s="4" t="s">
        <v>36</v>
      </c>
      <c r="J6" s="1" t="n">
        <v>1</v>
      </c>
      <c r="K6" s="1" t="n">
        <v>1</v>
      </c>
      <c r="L6" s="1" t="n">
        <v>1</v>
      </c>
      <c r="M6" s="1" t="n">
        <v>1</v>
      </c>
      <c r="N6" s="1" t="n">
        <v>1</v>
      </c>
      <c r="O6" s="1" t="n">
        <v>1</v>
      </c>
      <c r="P6" s="1" t="n">
        <v>2</v>
      </c>
      <c r="Q6" s="1" t="n">
        <v>6</v>
      </c>
      <c r="S6" s="1" t="n">
        <v>3</v>
      </c>
      <c r="T6" s="1" t="n">
        <v>2</v>
      </c>
      <c r="U6" s="1" t="n">
        <v>3</v>
      </c>
      <c r="V6" s="1" t="n">
        <v>4</v>
      </c>
      <c r="W6" s="1" t="n">
        <v>3</v>
      </c>
      <c r="X6" s="1" t="n">
        <v>2</v>
      </c>
      <c r="Y6" s="1" t="n">
        <v>4</v>
      </c>
      <c r="Z6" s="1" t="n">
        <v>4</v>
      </c>
    </row>
    <row r="7" customFormat="false" ht="13" hidden="false" customHeight="false" outlineLevel="0" collapsed="false">
      <c r="A7" s="1" t="n">
        <v>889427856</v>
      </c>
      <c r="B7" s="1" t="n">
        <v>10654200</v>
      </c>
      <c r="C7" s="6" t="s">
        <v>29</v>
      </c>
      <c r="D7" s="7" t="n">
        <v>40107.5116550926</v>
      </c>
      <c r="E7" s="4" t="s">
        <v>37</v>
      </c>
      <c r="F7" s="1" t="s">
        <v>31</v>
      </c>
      <c r="G7" s="1" t="n">
        <v>3</v>
      </c>
      <c r="I7" s="4" t="s">
        <v>38</v>
      </c>
      <c r="J7" s="1" t="n">
        <v>3</v>
      </c>
      <c r="K7" s="1" t="n">
        <v>3</v>
      </c>
      <c r="L7" s="1" t="n">
        <v>3</v>
      </c>
      <c r="M7" s="1" t="n">
        <v>1</v>
      </c>
      <c r="N7" s="1" t="n">
        <v>3</v>
      </c>
      <c r="O7" s="1" t="n">
        <v>4</v>
      </c>
      <c r="P7" s="1" t="n">
        <v>1</v>
      </c>
      <c r="Q7" s="1" t="n">
        <v>5</v>
      </c>
      <c r="S7" s="1" t="n">
        <v>3</v>
      </c>
      <c r="T7" s="1" t="n">
        <v>2</v>
      </c>
      <c r="U7" s="1" t="n">
        <v>4</v>
      </c>
      <c r="V7" s="1" t="n">
        <v>3</v>
      </c>
      <c r="W7" s="1" t="n">
        <v>3</v>
      </c>
      <c r="X7" s="1" t="n">
        <v>3</v>
      </c>
      <c r="Y7" s="1" t="n">
        <v>2</v>
      </c>
      <c r="Z7" s="1" t="n">
        <v>4</v>
      </c>
    </row>
    <row r="8" customFormat="false" ht="13" hidden="false" customHeight="false" outlineLevel="0" collapsed="false">
      <c r="A8" s="1" t="n">
        <v>889419466</v>
      </c>
      <c r="B8" s="1" t="n">
        <v>10654200</v>
      </c>
      <c r="C8" s="6" t="s">
        <v>29</v>
      </c>
      <c r="D8" s="7" t="n">
        <v>40107.5147800926</v>
      </c>
      <c r="E8" s="4" t="s">
        <v>39</v>
      </c>
      <c r="F8" s="1" t="s">
        <v>31</v>
      </c>
      <c r="G8" s="1" t="n">
        <v>3</v>
      </c>
      <c r="I8" s="4" t="s">
        <v>40</v>
      </c>
      <c r="J8" s="1" t="n">
        <v>3</v>
      </c>
      <c r="K8" s="1" t="n">
        <v>2</v>
      </c>
      <c r="L8" s="1" t="n">
        <v>1</v>
      </c>
      <c r="M8" s="1" t="n">
        <v>1</v>
      </c>
      <c r="N8" s="1" t="n">
        <v>5</v>
      </c>
      <c r="O8" s="1" t="n">
        <v>2</v>
      </c>
      <c r="P8" s="1" t="n">
        <v>2</v>
      </c>
      <c r="Q8" s="1" t="n">
        <v>4</v>
      </c>
      <c r="S8" s="1" t="n">
        <v>3</v>
      </c>
      <c r="T8" s="1" t="n">
        <v>3</v>
      </c>
      <c r="U8" s="1" t="n">
        <v>3</v>
      </c>
      <c r="V8" s="1" t="n">
        <v>4</v>
      </c>
      <c r="W8" s="1" t="n">
        <v>3</v>
      </c>
      <c r="X8" s="1" t="n">
        <v>3</v>
      </c>
      <c r="Y8" s="1" t="n">
        <v>4</v>
      </c>
      <c r="Z8" s="1" t="n">
        <v>4</v>
      </c>
    </row>
    <row r="9" customFormat="false" ht="13" hidden="false" customHeight="false" outlineLevel="0" collapsed="false">
      <c r="A9" s="1" t="n">
        <v>889420079</v>
      </c>
      <c r="B9" s="1" t="n">
        <v>10654200</v>
      </c>
      <c r="C9" s="6" t="s">
        <v>29</v>
      </c>
      <c r="D9" s="7" t="n">
        <v>40107.5149189815</v>
      </c>
      <c r="E9" s="4" t="s">
        <v>41</v>
      </c>
      <c r="F9" s="1" t="s">
        <v>31</v>
      </c>
      <c r="G9" s="1" t="n">
        <v>3</v>
      </c>
      <c r="I9" s="4" t="s">
        <v>42</v>
      </c>
      <c r="J9" s="1" t="n">
        <v>3</v>
      </c>
      <c r="K9" s="1" t="n">
        <v>5</v>
      </c>
      <c r="L9" s="1" t="n">
        <v>3</v>
      </c>
      <c r="M9" s="1" t="n">
        <v>1</v>
      </c>
      <c r="N9" s="1" t="n">
        <v>3</v>
      </c>
      <c r="O9" s="1" t="n">
        <v>3</v>
      </c>
      <c r="P9" s="1" t="n">
        <v>1</v>
      </c>
      <c r="Q9" s="1" t="n">
        <v>6</v>
      </c>
      <c r="S9" s="1" t="n">
        <v>2</v>
      </c>
      <c r="T9" s="1" t="n">
        <v>3</v>
      </c>
      <c r="U9" s="1" t="n">
        <v>4</v>
      </c>
      <c r="V9" s="1" t="n">
        <v>2</v>
      </c>
      <c r="W9" s="1" t="n">
        <v>3</v>
      </c>
      <c r="X9" s="1" t="n">
        <v>2</v>
      </c>
      <c r="Y9" s="1" t="n">
        <v>3</v>
      </c>
      <c r="Z9" s="1" t="n">
        <v>3</v>
      </c>
    </row>
    <row r="10" customFormat="false" ht="13" hidden="false" customHeight="false" outlineLevel="0" collapsed="false">
      <c r="A10" s="1" t="n">
        <v>889419788</v>
      </c>
      <c r="B10" s="1" t="n">
        <v>10654200</v>
      </c>
      <c r="C10" s="6" t="s">
        <v>29</v>
      </c>
      <c r="D10" s="7" t="n">
        <v>40107.5151041667</v>
      </c>
      <c r="E10" s="4" t="s">
        <v>43</v>
      </c>
      <c r="F10" s="1" t="s">
        <v>31</v>
      </c>
      <c r="G10" s="1" t="n">
        <v>3</v>
      </c>
      <c r="I10" s="4" t="s">
        <v>44</v>
      </c>
      <c r="J10" s="1" t="n">
        <v>4</v>
      </c>
      <c r="K10" s="1" t="n">
        <v>3</v>
      </c>
      <c r="L10" s="1" t="n">
        <v>3</v>
      </c>
      <c r="M10" s="1" t="n">
        <v>1</v>
      </c>
      <c r="N10" s="1" t="n">
        <v>1</v>
      </c>
      <c r="O10" s="1" t="n">
        <v>3</v>
      </c>
      <c r="P10" s="1" t="n">
        <v>2</v>
      </c>
      <c r="Q10" s="1" t="n">
        <v>6</v>
      </c>
      <c r="S10" s="1" t="n">
        <v>3</v>
      </c>
      <c r="T10" s="1" t="n">
        <v>3</v>
      </c>
      <c r="U10" s="1" t="n">
        <v>3</v>
      </c>
      <c r="V10" s="1" t="n">
        <v>4</v>
      </c>
      <c r="W10" s="1" t="n">
        <v>4</v>
      </c>
      <c r="X10" s="1" t="n">
        <v>4</v>
      </c>
      <c r="Y10" s="1" t="n">
        <v>4</v>
      </c>
      <c r="Z10" s="1" t="n">
        <v>4</v>
      </c>
    </row>
    <row r="11" customFormat="false" ht="13" hidden="false" customHeight="false" outlineLevel="0" collapsed="false">
      <c r="A11" s="1" t="n">
        <v>889423525</v>
      </c>
      <c r="B11" s="1" t="n">
        <v>10654200</v>
      </c>
      <c r="C11" s="6" t="s">
        <v>29</v>
      </c>
      <c r="D11" s="7" t="n">
        <v>40107.5195833333</v>
      </c>
      <c r="E11" s="4" t="s">
        <v>45</v>
      </c>
      <c r="F11" s="1" t="s">
        <v>31</v>
      </c>
      <c r="G11" s="1" t="n">
        <v>3</v>
      </c>
      <c r="I11" s="4" t="s">
        <v>46</v>
      </c>
      <c r="K11" s="1" t="n">
        <v>3</v>
      </c>
      <c r="L11" s="1" t="n">
        <v>3</v>
      </c>
      <c r="M11" s="1" t="n">
        <v>5</v>
      </c>
      <c r="N11" s="1" t="n">
        <v>3</v>
      </c>
      <c r="O11" s="1" t="n">
        <v>5</v>
      </c>
      <c r="P11" s="1" t="n">
        <v>1</v>
      </c>
      <c r="Q11" s="1" t="n">
        <v>1</v>
      </c>
      <c r="S11" s="1" t="n">
        <v>4</v>
      </c>
      <c r="T11" s="1" t="n">
        <v>3</v>
      </c>
      <c r="U11" s="1" t="n">
        <v>4</v>
      </c>
      <c r="V11" s="1" t="n">
        <v>3</v>
      </c>
      <c r="W11" s="1" t="n">
        <v>3</v>
      </c>
      <c r="X11" s="1" t="n">
        <v>3</v>
      </c>
      <c r="Y11" s="1" t="n">
        <v>3</v>
      </c>
      <c r="Z11" s="1" t="n">
        <v>3</v>
      </c>
    </row>
    <row r="12" customFormat="false" ht="13" hidden="false" customHeight="false" outlineLevel="0" collapsed="false">
      <c r="A12" s="1" t="n">
        <v>889424105</v>
      </c>
      <c r="B12" s="1" t="n">
        <v>10654200</v>
      </c>
      <c r="C12" s="6" t="s">
        <v>29</v>
      </c>
      <c r="D12" s="7" t="n">
        <v>40107.5198958333</v>
      </c>
      <c r="E12" s="4" t="s">
        <v>47</v>
      </c>
      <c r="F12" s="1" t="s">
        <v>31</v>
      </c>
      <c r="G12" s="1" t="n">
        <v>3</v>
      </c>
      <c r="I12" s="4" t="s">
        <v>48</v>
      </c>
      <c r="J12" s="1" t="n">
        <v>3</v>
      </c>
      <c r="K12" s="1" t="n">
        <v>3</v>
      </c>
      <c r="L12" s="1" t="n">
        <v>3</v>
      </c>
      <c r="M12" s="1" t="n">
        <v>2</v>
      </c>
      <c r="N12" s="1" t="n">
        <v>2</v>
      </c>
      <c r="O12" s="1" t="n">
        <v>1</v>
      </c>
      <c r="P12" s="1" t="n">
        <v>1</v>
      </c>
      <c r="Q12" s="1" t="n">
        <v>5</v>
      </c>
      <c r="S12" s="1" t="n">
        <v>2</v>
      </c>
      <c r="T12" s="1" t="n">
        <v>2</v>
      </c>
      <c r="U12" s="1" t="n">
        <v>3</v>
      </c>
      <c r="V12" s="1" t="n">
        <v>3</v>
      </c>
      <c r="W12" s="1" t="n">
        <v>4</v>
      </c>
      <c r="X12" s="1" t="n">
        <v>3</v>
      </c>
      <c r="Y12" s="1" t="n">
        <v>2</v>
      </c>
      <c r="Z12" s="1" t="n">
        <v>3</v>
      </c>
    </row>
    <row r="13" customFormat="false" ht="13" hidden="false" customHeight="false" outlineLevel="0" collapsed="false">
      <c r="A13" s="1" t="n">
        <v>889424030</v>
      </c>
      <c r="B13" s="1" t="n">
        <v>10654200</v>
      </c>
      <c r="C13" s="6" t="s">
        <v>29</v>
      </c>
      <c r="D13" s="7" t="n">
        <v>40107.5203240741</v>
      </c>
      <c r="E13" s="4" t="s">
        <v>49</v>
      </c>
      <c r="F13" s="1" t="s">
        <v>31</v>
      </c>
      <c r="G13" s="1" t="n">
        <v>3</v>
      </c>
      <c r="I13" s="4" t="s">
        <v>50</v>
      </c>
      <c r="J13" s="1" t="n">
        <v>3</v>
      </c>
      <c r="K13" s="1" t="n">
        <v>5</v>
      </c>
      <c r="L13" s="1" t="n">
        <v>3</v>
      </c>
      <c r="M13" s="1" t="n">
        <v>2</v>
      </c>
      <c r="N13" s="1" t="n">
        <v>5</v>
      </c>
      <c r="O13" s="1" t="n">
        <v>5</v>
      </c>
      <c r="P13" s="1" t="n">
        <v>5</v>
      </c>
      <c r="Q13" s="1" t="n">
        <v>4</v>
      </c>
      <c r="S13" s="1" t="n">
        <v>4</v>
      </c>
      <c r="T13" s="1" t="n">
        <v>3</v>
      </c>
      <c r="U13" s="1" t="n">
        <v>4</v>
      </c>
      <c r="V13" s="1" t="n">
        <v>4</v>
      </c>
      <c r="W13" s="1" t="n">
        <v>4</v>
      </c>
      <c r="X13" s="1" t="n">
        <v>4</v>
      </c>
      <c r="Y13" s="1" t="n">
        <v>4</v>
      </c>
      <c r="Z13" s="1" t="n">
        <v>4</v>
      </c>
    </row>
    <row r="14" customFormat="false" ht="13" hidden="false" customHeight="false" outlineLevel="0" collapsed="false">
      <c r="A14" s="1" t="n">
        <v>889428253</v>
      </c>
      <c r="B14" s="1" t="n">
        <v>10654200</v>
      </c>
      <c r="C14" s="6" t="s">
        <v>29</v>
      </c>
      <c r="D14" s="7" t="n">
        <v>40107.5245023148</v>
      </c>
      <c r="E14" s="4" t="s">
        <v>51</v>
      </c>
      <c r="F14" s="1" t="s">
        <v>31</v>
      </c>
      <c r="G14" s="1" t="n">
        <v>3</v>
      </c>
      <c r="I14" s="4" t="s">
        <v>52</v>
      </c>
      <c r="J14" s="1" t="n">
        <v>3</v>
      </c>
      <c r="K14" s="1" t="n">
        <v>4</v>
      </c>
      <c r="L14" s="1" t="n">
        <v>2</v>
      </c>
      <c r="M14" s="1" t="n">
        <v>1</v>
      </c>
      <c r="N14" s="1" t="n">
        <v>3</v>
      </c>
      <c r="O14" s="1" t="n">
        <v>5</v>
      </c>
      <c r="P14" s="1" t="n">
        <v>2</v>
      </c>
      <c r="Q14" s="1" t="n">
        <v>6</v>
      </c>
      <c r="S14" s="1" t="n">
        <v>1</v>
      </c>
      <c r="T14" s="1" t="n">
        <v>1</v>
      </c>
      <c r="U14" s="1" t="n">
        <v>1</v>
      </c>
      <c r="V14" s="1" t="n">
        <v>3</v>
      </c>
      <c r="W14" s="1" t="n">
        <v>2</v>
      </c>
      <c r="X14" s="1" t="n">
        <v>3</v>
      </c>
      <c r="Y14" s="1" t="n">
        <v>4</v>
      </c>
      <c r="Z14" s="1" t="n">
        <v>3</v>
      </c>
    </row>
    <row r="15" customFormat="false" ht="13" hidden="false" customHeight="false" outlineLevel="0" collapsed="false">
      <c r="A15" s="1" t="n">
        <v>889428523</v>
      </c>
      <c r="B15" s="1" t="n">
        <v>10654200</v>
      </c>
      <c r="C15" s="6" t="s">
        <v>29</v>
      </c>
      <c r="D15" s="7" t="n">
        <v>40107.5251041667</v>
      </c>
      <c r="E15" s="4" t="s">
        <v>53</v>
      </c>
      <c r="F15" s="1" t="s">
        <v>31</v>
      </c>
      <c r="G15" s="1" t="n">
        <v>3</v>
      </c>
      <c r="I15" s="4" t="s">
        <v>54</v>
      </c>
      <c r="J15" s="1" t="n">
        <v>4</v>
      </c>
      <c r="K15" s="1" t="n">
        <v>4</v>
      </c>
      <c r="L15" s="1" t="n">
        <v>3</v>
      </c>
      <c r="M15" s="1" t="n">
        <v>2</v>
      </c>
      <c r="N15" s="1" t="n">
        <v>3</v>
      </c>
      <c r="O15" s="1" t="n">
        <v>5</v>
      </c>
      <c r="P15" s="1" t="n">
        <v>5</v>
      </c>
      <c r="Q15" s="1" t="n">
        <v>5</v>
      </c>
      <c r="S15" s="1" t="n">
        <v>3</v>
      </c>
      <c r="T15" s="1" t="n">
        <v>3</v>
      </c>
      <c r="U15" s="1" t="n">
        <v>3</v>
      </c>
      <c r="V15" s="1" t="n">
        <v>4</v>
      </c>
      <c r="W15" s="1" t="n">
        <v>3</v>
      </c>
      <c r="X15" s="1" t="n">
        <v>3</v>
      </c>
      <c r="Y15" s="1" t="n">
        <v>3</v>
      </c>
      <c r="Z15" s="1" t="n">
        <v>4</v>
      </c>
    </row>
    <row r="16" customFormat="false" ht="13" hidden="false" customHeight="false" outlineLevel="0" collapsed="false">
      <c r="A16" s="1" t="n">
        <v>889428689</v>
      </c>
      <c r="B16" s="1" t="n">
        <v>10654200</v>
      </c>
      <c r="C16" s="6" t="s">
        <v>29</v>
      </c>
      <c r="D16" s="7" t="n">
        <v>40107.525150463</v>
      </c>
      <c r="E16" s="4" t="s">
        <v>55</v>
      </c>
      <c r="F16" s="1" t="s">
        <v>31</v>
      </c>
      <c r="G16" s="1" t="n">
        <v>3</v>
      </c>
      <c r="I16" s="4" t="s">
        <v>56</v>
      </c>
      <c r="J16" s="1" t="n">
        <v>4</v>
      </c>
      <c r="K16" s="1" t="n">
        <v>4</v>
      </c>
      <c r="L16" s="1" t="n">
        <v>3</v>
      </c>
      <c r="M16" s="1" t="n">
        <v>1</v>
      </c>
      <c r="N16" s="1" t="n">
        <v>3</v>
      </c>
      <c r="O16" s="1" t="n">
        <v>3</v>
      </c>
      <c r="P16" s="1" t="n">
        <v>1</v>
      </c>
      <c r="Q16" s="1" t="n">
        <v>5</v>
      </c>
      <c r="S16" s="1" t="n">
        <v>3</v>
      </c>
      <c r="T16" s="1" t="n">
        <v>1</v>
      </c>
      <c r="U16" s="1" t="n">
        <v>3</v>
      </c>
      <c r="V16" s="1" t="n">
        <v>3</v>
      </c>
      <c r="W16" s="1" t="n">
        <v>3</v>
      </c>
      <c r="X16" s="1" t="n">
        <v>2</v>
      </c>
      <c r="Y16" s="1" t="n">
        <v>2</v>
      </c>
      <c r="Z16" s="1" t="n">
        <v>4</v>
      </c>
    </row>
    <row r="17" customFormat="false" ht="13" hidden="false" customHeight="false" outlineLevel="0" collapsed="false">
      <c r="A17" s="1" t="n">
        <v>889430760</v>
      </c>
      <c r="B17" s="1" t="n">
        <v>10654200</v>
      </c>
      <c r="C17" s="6" t="s">
        <v>29</v>
      </c>
      <c r="D17" s="7" t="n">
        <v>40107.5278009259</v>
      </c>
      <c r="E17" s="4" t="s">
        <v>57</v>
      </c>
      <c r="F17" s="1" t="s">
        <v>31</v>
      </c>
      <c r="G17" s="1" t="n">
        <v>3</v>
      </c>
      <c r="I17" s="4" t="s">
        <v>58</v>
      </c>
      <c r="J17" s="1" t="n">
        <v>4</v>
      </c>
      <c r="K17" s="1" t="n">
        <v>5</v>
      </c>
      <c r="L17" s="1" t="n">
        <v>3</v>
      </c>
      <c r="M17" s="1" t="n">
        <v>1</v>
      </c>
      <c r="N17" s="1" t="n">
        <v>4</v>
      </c>
      <c r="O17" s="1" t="n">
        <v>5</v>
      </c>
      <c r="P17" s="1" t="n">
        <v>2</v>
      </c>
      <c r="Q17" s="1" t="n">
        <v>6</v>
      </c>
      <c r="S17" s="1" t="n">
        <v>4</v>
      </c>
      <c r="T17" s="1" t="n">
        <v>2</v>
      </c>
      <c r="U17" s="1" t="n">
        <v>3</v>
      </c>
      <c r="V17" s="1" t="n">
        <v>4</v>
      </c>
      <c r="W17" s="1" t="n">
        <v>3</v>
      </c>
      <c r="X17" s="1" t="n">
        <v>4</v>
      </c>
      <c r="Y17" s="1" t="n">
        <v>3</v>
      </c>
      <c r="Z17" s="1" t="n">
        <v>4</v>
      </c>
    </row>
    <row r="18" customFormat="false" ht="13" hidden="false" customHeight="false" outlineLevel="0" collapsed="false">
      <c r="A18" s="1" t="n">
        <v>889444497</v>
      </c>
      <c r="B18" s="1" t="n">
        <v>10654200</v>
      </c>
      <c r="C18" s="6" t="s">
        <v>29</v>
      </c>
      <c r="D18" s="7" t="n">
        <v>40107.5395717593</v>
      </c>
      <c r="E18" s="4" t="s">
        <v>59</v>
      </c>
      <c r="F18" s="1" t="s">
        <v>31</v>
      </c>
      <c r="G18" s="1" t="n">
        <v>3</v>
      </c>
      <c r="I18" s="4" t="s">
        <v>60</v>
      </c>
      <c r="J18" s="1" t="n">
        <v>3</v>
      </c>
      <c r="K18" s="1" t="n">
        <v>4</v>
      </c>
      <c r="L18" s="1" t="n">
        <v>3</v>
      </c>
      <c r="M18" s="1" t="n">
        <v>1</v>
      </c>
      <c r="N18" s="1" t="n">
        <v>1</v>
      </c>
      <c r="O18" s="1" t="n">
        <v>5</v>
      </c>
      <c r="P18" s="1" t="n">
        <v>2</v>
      </c>
      <c r="Q18" s="1" t="n">
        <v>4</v>
      </c>
      <c r="S18" s="1" t="n">
        <v>3</v>
      </c>
      <c r="T18" s="1" t="n">
        <v>3</v>
      </c>
      <c r="U18" s="1" t="n">
        <v>4</v>
      </c>
      <c r="V18" s="1" t="n">
        <v>3</v>
      </c>
      <c r="W18" s="1" t="n">
        <v>4</v>
      </c>
      <c r="X18" s="1" t="n">
        <v>4</v>
      </c>
      <c r="Y18" s="1" t="n">
        <v>4</v>
      </c>
      <c r="Z18" s="1" t="n">
        <v>4</v>
      </c>
    </row>
    <row r="19" customFormat="false" ht="13" hidden="false" customHeight="false" outlineLevel="0" collapsed="false">
      <c r="A19" s="1" t="n">
        <v>889449522</v>
      </c>
      <c r="B19" s="1" t="n">
        <v>10654200</v>
      </c>
      <c r="C19" s="6" t="s">
        <v>29</v>
      </c>
      <c r="D19" s="7" t="n">
        <v>40107.5455092593</v>
      </c>
      <c r="E19" s="4" t="s">
        <v>61</v>
      </c>
      <c r="F19" s="1" t="s">
        <v>31</v>
      </c>
      <c r="G19" s="1" t="n">
        <v>3</v>
      </c>
      <c r="I19" s="4" t="s">
        <v>62</v>
      </c>
      <c r="J19" s="1" t="n">
        <v>3</v>
      </c>
      <c r="K19" s="1" t="n">
        <v>5</v>
      </c>
      <c r="L19" s="1" t="n">
        <v>3</v>
      </c>
      <c r="M19" s="1" t="n">
        <v>1</v>
      </c>
      <c r="N19" s="1" t="n">
        <v>2</v>
      </c>
      <c r="O19" s="1" t="n">
        <v>1</v>
      </c>
      <c r="P19" s="1" t="n">
        <v>1</v>
      </c>
      <c r="Q19" s="1" t="n">
        <v>5</v>
      </c>
      <c r="S19" s="1" t="n">
        <v>2</v>
      </c>
      <c r="T19" s="1" t="n">
        <v>2</v>
      </c>
      <c r="U19" s="1" t="n">
        <v>2</v>
      </c>
      <c r="V19" s="1" t="n">
        <v>4</v>
      </c>
      <c r="W19" s="1" t="n">
        <v>4</v>
      </c>
      <c r="X19" s="1" t="n">
        <v>3</v>
      </c>
      <c r="Y19" s="1" t="n">
        <v>3</v>
      </c>
      <c r="Z19" s="1" t="n">
        <v>4</v>
      </c>
    </row>
    <row r="20" customFormat="false" ht="13" hidden="false" customHeight="false" outlineLevel="0" collapsed="false">
      <c r="A20" s="1" t="n">
        <v>889449943</v>
      </c>
      <c r="B20" s="1" t="n">
        <v>10654200</v>
      </c>
      <c r="C20" s="6" t="s">
        <v>29</v>
      </c>
      <c r="D20" s="7" t="n">
        <v>40107.5462384259</v>
      </c>
      <c r="E20" s="4" t="s">
        <v>63</v>
      </c>
      <c r="F20" s="1" t="s">
        <v>31</v>
      </c>
      <c r="G20" s="1" t="n">
        <v>3</v>
      </c>
      <c r="I20" s="4" t="s">
        <v>64</v>
      </c>
      <c r="J20" s="1" t="n">
        <v>3</v>
      </c>
      <c r="K20" s="1" t="n">
        <v>4</v>
      </c>
      <c r="L20" s="1" t="n">
        <v>3</v>
      </c>
      <c r="M20" s="1" t="n">
        <v>2</v>
      </c>
      <c r="N20" s="1" t="n">
        <v>3</v>
      </c>
      <c r="O20" s="1" t="n">
        <v>5</v>
      </c>
      <c r="P20" s="1" t="n">
        <v>4</v>
      </c>
      <c r="Q20" s="1" t="n">
        <v>5</v>
      </c>
      <c r="S20" s="1" t="n">
        <v>3</v>
      </c>
      <c r="T20" s="1" t="n">
        <v>3</v>
      </c>
      <c r="U20" s="1" t="n">
        <v>2</v>
      </c>
      <c r="V20" s="1" t="n">
        <v>4</v>
      </c>
      <c r="W20" s="1" t="n">
        <v>1</v>
      </c>
      <c r="X20" s="1" t="n">
        <v>2</v>
      </c>
      <c r="Y20" s="1" t="n">
        <v>1</v>
      </c>
      <c r="Z20" s="1" t="n">
        <v>3</v>
      </c>
    </row>
    <row r="21" customFormat="false" ht="13" hidden="false" customHeight="false" outlineLevel="0" collapsed="false">
      <c r="A21" s="1" t="n">
        <v>889450094</v>
      </c>
      <c r="B21" s="1" t="n">
        <v>10654200</v>
      </c>
      <c r="C21" s="6" t="s">
        <v>29</v>
      </c>
      <c r="D21" s="7" t="n">
        <v>40107.5463888889</v>
      </c>
      <c r="E21" s="4" t="s">
        <v>65</v>
      </c>
      <c r="F21" s="1" t="s">
        <v>31</v>
      </c>
      <c r="G21" s="1" t="n">
        <v>3</v>
      </c>
      <c r="I21" s="4" t="s">
        <v>66</v>
      </c>
      <c r="J21" s="1" t="n">
        <v>3</v>
      </c>
      <c r="K21" s="1" t="n">
        <v>2</v>
      </c>
      <c r="L21" s="1" t="n">
        <v>3</v>
      </c>
      <c r="M21" s="1" t="n">
        <v>2</v>
      </c>
      <c r="N21" s="1" t="n">
        <v>2</v>
      </c>
      <c r="O21" s="1" t="n">
        <v>3</v>
      </c>
      <c r="P21" s="1" t="n">
        <v>2</v>
      </c>
      <c r="Q21" s="1" t="n">
        <v>6</v>
      </c>
      <c r="S21" s="1" t="n">
        <v>3</v>
      </c>
      <c r="T21" s="1" t="n">
        <v>1</v>
      </c>
      <c r="U21" s="1" t="n">
        <v>4</v>
      </c>
      <c r="V21" s="1" t="n">
        <v>4</v>
      </c>
      <c r="W21" s="1" t="n">
        <v>3</v>
      </c>
      <c r="X21" s="1" t="n">
        <v>2</v>
      </c>
      <c r="Y21" s="1" t="n">
        <v>2</v>
      </c>
      <c r="Z21" s="1" t="n">
        <v>4</v>
      </c>
    </row>
    <row r="22" customFormat="false" ht="13" hidden="false" customHeight="false" outlineLevel="0" collapsed="false">
      <c r="A22" s="1" t="n">
        <v>889451745</v>
      </c>
      <c r="B22" s="1" t="n">
        <v>10654200</v>
      </c>
      <c r="C22" s="6" t="s">
        <v>29</v>
      </c>
      <c r="D22" s="7" t="n">
        <v>40107.5471064815</v>
      </c>
      <c r="E22" s="4" t="s">
        <v>67</v>
      </c>
      <c r="F22" s="1" t="s">
        <v>31</v>
      </c>
      <c r="G22" s="1" t="n">
        <v>3</v>
      </c>
      <c r="I22" s="4" t="s">
        <v>68</v>
      </c>
      <c r="J22" s="1" t="n">
        <v>3</v>
      </c>
      <c r="K22" s="1" t="n">
        <v>2</v>
      </c>
      <c r="L22" s="1" t="n">
        <v>3</v>
      </c>
      <c r="M22" s="1" t="n">
        <v>1</v>
      </c>
      <c r="N22" s="1" t="n">
        <v>3</v>
      </c>
      <c r="O22" s="1" t="n">
        <v>1</v>
      </c>
      <c r="P22" s="1" t="n">
        <v>1</v>
      </c>
      <c r="Q22" s="1" t="n">
        <v>6</v>
      </c>
      <c r="S22" s="1" t="n">
        <v>3</v>
      </c>
      <c r="T22" s="1" t="n">
        <v>2</v>
      </c>
      <c r="U22" s="1" t="n">
        <v>4</v>
      </c>
      <c r="V22" s="1" t="n">
        <v>3</v>
      </c>
      <c r="W22" s="1" t="n">
        <v>3</v>
      </c>
      <c r="X22" s="1" t="n">
        <v>4</v>
      </c>
      <c r="Y22" s="1" t="n">
        <v>3</v>
      </c>
      <c r="Z22" s="1" t="n">
        <v>4</v>
      </c>
    </row>
    <row r="23" customFormat="false" ht="13" hidden="false" customHeight="false" outlineLevel="0" collapsed="false">
      <c r="A23" s="1" t="n">
        <v>889452928</v>
      </c>
      <c r="B23" s="1" t="n">
        <v>10654200</v>
      </c>
      <c r="C23" s="6" t="s">
        <v>29</v>
      </c>
      <c r="D23" s="7" t="n">
        <v>40107.5477430556</v>
      </c>
      <c r="E23" s="4" t="s">
        <v>69</v>
      </c>
      <c r="F23" s="1" t="s">
        <v>31</v>
      </c>
      <c r="G23" s="1" t="n">
        <v>3</v>
      </c>
      <c r="I23" s="4" t="s">
        <v>70</v>
      </c>
      <c r="J23" s="1" t="n">
        <v>4</v>
      </c>
      <c r="K23" s="1" t="n">
        <v>3</v>
      </c>
      <c r="L23" s="1" t="n">
        <v>3</v>
      </c>
      <c r="M23" s="1" t="n">
        <v>1</v>
      </c>
      <c r="N23" s="1" t="n">
        <v>5</v>
      </c>
      <c r="O23" s="1" t="n">
        <v>3</v>
      </c>
      <c r="P23" s="1" t="n">
        <v>3</v>
      </c>
      <c r="Q23" s="1" t="n">
        <v>2</v>
      </c>
      <c r="S23" s="1" t="n">
        <v>3</v>
      </c>
      <c r="T23" s="1" t="n">
        <v>3</v>
      </c>
      <c r="U23" s="1" t="n">
        <v>4</v>
      </c>
      <c r="V23" s="1" t="n">
        <v>4</v>
      </c>
      <c r="W23" s="1" t="n">
        <v>1</v>
      </c>
      <c r="X23" s="1" t="n">
        <v>4</v>
      </c>
      <c r="Y23" s="1" t="n">
        <v>4</v>
      </c>
      <c r="Z23" s="1" t="n">
        <v>1</v>
      </c>
    </row>
    <row r="24" customFormat="false" ht="13" hidden="false" customHeight="false" outlineLevel="0" collapsed="false">
      <c r="A24" s="1" t="n">
        <v>889453534</v>
      </c>
      <c r="B24" s="1" t="n">
        <v>10654200</v>
      </c>
      <c r="C24" s="6" t="s">
        <v>29</v>
      </c>
      <c r="D24" s="7" t="n">
        <v>40107.5483564815</v>
      </c>
      <c r="E24" s="4" t="s">
        <v>71</v>
      </c>
      <c r="F24" s="1" t="s">
        <v>31</v>
      </c>
      <c r="G24" s="1" t="n">
        <v>3</v>
      </c>
      <c r="H24" s="1" t="s">
        <v>72</v>
      </c>
      <c r="I24" s="4" t="s">
        <v>73</v>
      </c>
      <c r="J24" s="1" t="n">
        <v>5</v>
      </c>
      <c r="K24" s="1" t="n">
        <v>4</v>
      </c>
      <c r="L24" s="1" t="n">
        <v>3</v>
      </c>
      <c r="M24" s="1" t="n">
        <v>1</v>
      </c>
      <c r="N24" s="1" t="n">
        <v>4</v>
      </c>
      <c r="O24" s="1" t="n">
        <v>5</v>
      </c>
      <c r="P24" s="1" t="n">
        <v>2</v>
      </c>
      <c r="Q24" s="1" t="n">
        <v>5</v>
      </c>
      <c r="S24" s="1" t="n">
        <v>3</v>
      </c>
      <c r="T24" s="1" t="n">
        <v>3</v>
      </c>
      <c r="U24" s="1" t="n">
        <v>4</v>
      </c>
      <c r="V24" s="1" t="n">
        <v>4</v>
      </c>
      <c r="W24" s="1" t="n">
        <v>3</v>
      </c>
      <c r="X24" s="1" t="n">
        <v>3</v>
      </c>
      <c r="Y24" s="1" t="n">
        <v>3</v>
      </c>
      <c r="Z24" s="1" t="n">
        <v>4</v>
      </c>
    </row>
    <row r="25" customFormat="false" ht="13" hidden="false" customHeight="false" outlineLevel="0" collapsed="false">
      <c r="A25" s="1" t="n">
        <v>889453807</v>
      </c>
      <c r="B25" s="1" t="n">
        <v>10654200</v>
      </c>
      <c r="C25" s="6" t="s">
        <v>29</v>
      </c>
      <c r="D25" s="7" t="n">
        <v>40107.5490393519</v>
      </c>
      <c r="E25" s="4" t="s">
        <v>74</v>
      </c>
      <c r="F25" s="1" t="s">
        <v>31</v>
      </c>
      <c r="G25" s="1" t="n">
        <v>3</v>
      </c>
      <c r="I25" s="4" t="s">
        <v>75</v>
      </c>
      <c r="J25" s="1" t="n">
        <v>3</v>
      </c>
      <c r="K25" s="1" t="n">
        <v>3</v>
      </c>
      <c r="L25" s="1" t="n">
        <v>3</v>
      </c>
      <c r="M25" s="1" t="n">
        <v>5</v>
      </c>
      <c r="N25" s="1" t="n">
        <v>2</v>
      </c>
      <c r="O25" s="1" t="n">
        <v>3</v>
      </c>
      <c r="P25" s="1" t="n">
        <v>4</v>
      </c>
      <c r="S25" s="1" t="n">
        <v>3</v>
      </c>
      <c r="T25" s="1" t="n">
        <v>3</v>
      </c>
      <c r="U25" s="1" t="n">
        <v>2</v>
      </c>
      <c r="V25" s="1" t="n">
        <v>4</v>
      </c>
      <c r="W25" s="1" t="n">
        <v>3</v>
      </c>
      <c r="X25" s="1" t="n">
        <v>2</v>
      </c>
      <c r="Y25" s="1" t="n">
        <v>3</v>
      </c>
    </row>
    <row r="26" customFormat="false" ht="13" hidden="false" customHeight="false" outlineLevel="0" collapsed="false">
      <c r="A26" s="1" t="n">
        <v>889456130</v>
      </c>
      <c r="B26" s="1" t="n">
        <v>10654200</v>
      </c>
      <c r="C26" s="6" t="s">
        <v>29</v>
      </c>
      <c r="D26" s="7" t="n">
        <v>40107.5515393519</v>
      </c>
      <c r="E26" s="4" t="s">
        <v>76</v>
      </c>
      <c r="F26" s="1" t="s">
        <v>31</v>
      </c>
      <c r="G26" s="1" t="n">
        <v>3</v>
      </c>
      <c r="I26" s="4" t="s">
        <v>77</v>
      </c>
      <c r="J26" s="1" t="n">
        <v>3</v>
      </c>
      <c r="K26" s="1" t="n">
        <v>1</v>
      </c>
      <c r="L26" s="1" t="n">
        <v>3</v>
      </c>
      <c r="M26" s="1" t="n">
        <v>1</v>
      </c>
      <c r="N26" s="1" t="n">
        <v>3</v>
      </c>
      <c r="O26" s="1" t="n">
        <v>3</v>
      </c>
      <c r="P26" s="1" t="n">
        <v>1</v>
      </c>
      <c r="Q26" s="1" t="n">
        <v>6</v>
      </c>
      <c r="S26" s="1" t="n">
        <v>4</v>
      </c>
      <c r="T26" s="1" t="n">
        <v>1</v>
      </c>
      <c r="U26" s="1" t="n">
        <v>4</v>
      </c>
      <c r="V26" s="1" t="n">
        <v>3</v>
      </c>
      <c r="W26" s="1" t="n">
        <v>4</v>
      </c>
      <c r="X26" s="1" t="n">
        <v>3</v>
      </c>
      <c r="Y26" s="1" t="n">
        <v>3</v>
      </c>
      <c r="Z26" s="1" t="n">
        <v>4</v>
      </c>
    </row>
    <row r="27" customFormat="false" ht="13" hidden="false" customHeight="false" outlineLevel="0" collapsed="false">
      <c r="A27" s="1" t="n">
        <v>889457402</v>
      </c>
      <c r="B27" s="1" t="n">
        <v>10654200</v>
      </c>
      <c r="C27" s="6" t="s">
        <v>29</v>
      </c>
      <c r="D27" s="7" t="n">
        <v>40107.5524074074</v>
      </c>
      <c r="E27" s="4" t="s">
        <v>78</v>
      </c>
      <c r="F27" s="1" t="s">
        <v>31</v>
      </c>
      <c r="G27" s="1" t="n">
        <v>3</v>
      </c>
      <c r="I27" s="4" t="s">
        <v>79</v>
      </c>
      <c r="J27" s="1" t="n">
        <v>4</v>
      </c>
      <c r="K27" s="1" t="n">
        <v>1</v>
      </c>
      <c r="L27" s="1" t="n">
        <v>3</v>
      </c>
      <c r="M27" s="1" t="n">
        <v>1</v>
      </c>
      <c r="N27" s="1" t="n">
        <v>2</v>
      </c>
      <c r="O27" s="1" t="n">
        <v>3</v>
      </c>
      <c r="P27" s="1" t="n">
        <v>2</v>
      </c>
      <c r="Q27" s="1" t="n">
        <v>2</v>
      </c>
      <c r="S27" s="1" t="n">
        <v>3</v>
      </c>
      <c r="T27" s="1" t="n">
        <v>4</v>
      </c>
      <c r="U27" s="1" t="n">
        <v>3</v>
      </c>
      <c r="V27" s="1" t="n">
        <v>4</v>
      </c>
      <c r="W27" s="1" t="n">
        <v>3</v>
      </c>
      <c r="X27" s="1" t="n">
        <v>3</v>
      </c>
      <c r="Y27" s="1" t="n">
        <v>4</v>
      </c>
      <c r="Z27" s="1" t="n">
        <v>1</v>
      </c>
    </row>
    <row r="28" customFormat="false" ht="13" hidden="false" customHeight="false" outlineLevel="0" collapsed="false">
      <c r="A28" s="1" t="n">
        <v>889458530</v>
      </c>
      <c r="B28" s="1" t="n">
        <v>10654200</v>
      </c>
      <c r="C28" s="6" t="s">
        <v>29</v>
      </c>
      <c r="D28" s="7" t="n">
        <v>40107.5528819444</v>
      </c>
      <c r="E28" s="4" t="s">
        <v>80</v>
      </c>
      <c r="F28" s="1" t="s">
        <v>31</v>
      </c>
      <c r="G28" s="1" t="n">
        <v>3</v>
      </c>
      <c r="I28" s="4" t="s">
        <v>81</v>
      </c>
      <c r="J28" s="1" t="n">
        <v>2</v>
      </c>
      <c r="K28" s="1" t="n">
        <v>1</v>
      </c>
      <c r="L28" s="1" t="n">
        <v>3</v>
      </c>
      <c r="M28" s="1" t="n">
        <v>2</v>
      </c>
      <c r="N28" s="1" t="n">
        <v>2</v>
      </c>
      <c r="O28" s="1" t="n">
        <v>5</v>
      </c>
      <c r="P28" s="1" t="n">
        <v>2</v>
      </c>
      <c r="Q28" s="1" t="n">
        <v>3</v>
      </c>
      <c r="S28" s="1" t="n">
        <v>1</v>
      </c>
      <c r="T28" s="1" t="n">
        <v>3</v>
      </c>
      <c r="U28" s="1" t="n">
        <v>4</v>
      </c>
      <c r="V28" s="1" t="n">
        <v>2</v>
      </c>
      <c r="W28" s="1" t="n">
        <v>3</v>
      </c>
      <c r="X28" s="1" t="n">
        <v>4</v>
      </c>
      <c r="Y28" s="1" t="n">
        <v>2</v>
      </c>
      <c r="Z28" s="1" t="n">
        <v>3</v>
      </c>
    </row>
    <row r="29" customFormat="false" ht="13" hidden="false" customHeight="false" outlineLevel="0" collapsed="false">
      <c r="A29" s="1" t="n">
        <v>889462350</v>
      </c>
      <c r="B29" s="1" t="n">
        <v>10654200</v>
      </c>
      <c r="C29" s="6" t="s">
        <v>29</v>
      </c>
      <c r="D29" s="7" t="n">
        <v>40107.5563310185</v>
      </c>
      <c r="E29" s="4" t="s">
        <v>82</v>
      </c>
      <c r="F29" s="1" t="s">
        <v>31</v>
      </c>
      <c r="G29" s="1" t="n">
        <v>3</v>
      </c>
      <c r="I29" s="4" t="s">
        <v>83</v>
      </c>
      <c r="J29" s="1" t="n">
        <v>1</v>
      </c>
      <c r="K29" s="1" t="n">
        <v>3</v>
      </c>
      <c r="L29" s="1" t="n">
        <v>3</v>
      </c>
      <c r="M29" s="1" t="n">
        <v>1</v>
      </c>
      <c r="N29" s="1" t="n">
        <v>2</v>
      </c>
      <c r="O29" s="1" t="n">
        <v>2</v>
      </c>
      <c r="P29" s="1" t="n">
        <v>2</v>
      </c>
      <c r="Q29" s="1" t="n">
        <v>1</v>
      </c>
      <c r="S29" s="1" t="n">
        <v>2</v>
      </c>
      <c r="T29" s="1" t="n">
        <v>1</v>
      </c>
      <c r="U29" s="1" t="n">
        <v>3</v>
      </c>
      <c r="V29" s="1" t="n">
        <v>3</v>
      </c>
      <c r="W29" s="1" t="n">
        <v>3</v>
      </c>
      <c r="X29" s="1" t="n">
        <v>1</v>
      </c>
      <c r="Y29" s="1" t="n">
        <v>3</v>
      </c>
      <c r="Z29" s="1" t="n">
        <v>3</v>
      </c>
    </row>
    <row r="30" customFormat="false" ht="13" hidden="false" customHeight="false" outlineLevel="0" collapsed="false">
      <c r="A30" s="1" t="n">
        <v>890519038</v>
      </c>
      <c r="B30" s="1" t="n">
        <v>10654200</v>
      </c>
      <c r="C30" s="6" t="s">
        <v>29</v>
      </c>
      <c r="D30" s="7" t="n">
        <v>40108.6838541667</v>
      </c>
      <c r="E30" s="4" t="s">
        <v>84</v>
      </c>
      <c r="F30" s="1" t="s">
        <v>31</v>
      </c>
      <c r="G30" s="1" t="n">
        <v>3</v>
      </c>
      <c r="I30" s="4" t="s">
        <v>85</v>
      </c>
      <c r="J30" s="1" t="n">
        <v>3</v>
      </c>
      <c r="K30" s="1" t="n">
        <v>3</v>
      </c>
      <c r="L30" s="1" t="n">
        <v>3</v>
      </c>
      <c r="M30" s="1" t="n">
        <v>2</v>
      </c>
      <c r="N30" s="1" t="n">
        <v>1</v>
      </c>
      <c r="O30" s="1" t="n">
        <v>3</v>
      </c>
      <c r="P30" s="1" t="n">
        <v>2</v>
      </c>
      <c r="Q30" s="1" t="n">
        <v>5</v>
      </c>
      <c r="S30" s="1" t="n">
        <v>4</v>
      </c>
      <c r="T30" s="1" t="n">
        <v>3</v>
      </c>
      <c r="U30" s="1" t="n">
        <v>3</v>
      </c>
      <c r="V30" s="1" t="n">
        <v>3</v>
      </c>
      <c r="W30" s="1" t="n">
        <v>1</v>
      </c>
      <c r="X30" s="1" t="n">
        <v>3</v>
      </c>
      <c r="Y30" s="1" t="n">
        <v>3</v>
      </c>
      <c r="Z30" s="1" t="n">
        <v>3</v>
      </c>
    </row>
    <row r="31" customFormat="false" ht="13" hidden="false" customHeight="false" outlineLevel="0" collapsed="false">
      <c r="A31" s="1" t="n">
        <v>890522967</v>
      </c>
      <c r="B31" s="1" t="n">
        <v>10654200</v>
      </c>
      <c r="C31" s="6" t="s">
        <v>29</v>
      </c>
      <c r="D31" s="7" t="n">
        <v>40108.6838888889</v>
      </c>
      <c r="E31" s="4" t="s">
        <v>86</v>
      </c>
      <c r="F31" s="1" t="s">
        <v>31</v>
      </c>
      <c r="G31" s="1" t="n">
        <v>3</v>
      </c>
      <c r="I31" s="4" t="s">
        <v>87</v>
      </c>
      <c r="J31" s="1" t="n">
        <v>3</v>
      </c>
      <c r="K31" s="1" t="n">
        <v>4</v>
      </c>
      <c r="L31" s="1" t="n">
        <v>1</v>
      </c>
      <c r="M31" s="1" t="n">
        <v>1</v>
      </c>
      <c r="N31" s="1" t="n">
        <v>5</v>
      </c>
      <c r="O31" s="1" t="n">
        <v>4</v>
      </c>
      <c r="P31" s="1" t="n">
        <v>1</v>
      </c>
      <c r="Q31" s="1" t="n">
        <v>5</v>
      </c>
      <c r="S31" s="1" t="n">
        <v>3</v>
      </c>
      <c r="T31" s="1" t="n">
        <v>1</v>
      </c>
      <c r="U31" s="1" t="n">
        <v>3</v>
      </c>
      <c r="V31" s="1" t="n">
        <v>3</v>
      </c>
      <c r="W31" s="1" t="n">
        <v>2</v>
      </c>
      <c r="X31" s="1" t="n">
        <v>3</v>
      </c>
      <c r="Y31" s="1" t="n">
        <v>4</v>
      </c>
      <c r="Z31" s="1" t="n">
        <v>3</v>
      </c>
    </row>
    <row r="32" customFormat="false" ht="13" hidden="false" customHeight="false" outlineLevel="0" collapsed="false">
      <c r="A32" s="1" t="n">
        <v>890534231</v>
      </c>
      <c r="B32" s="1" t="n">
        <v>10654200</v>
      </c>
      <c r="C32" s="6" t="s">
        <v>29</v>
      </c>
      <c r="D32" s="7" t="n">
        <v>40108.6846990741</v>
      </c>
      <c r="E32" s="4" t="s">
        <v>88</v>
      </c>
      <c r="F32" s="1" t="s">
        <v>31</v>
      </c>
      <c r="G32" s="1" t="n">
        <v>3</v>
      </c>
      <c r="I32" s="4" t="s">
        <v>89</v>
      </c>
      <c r="J32" s="1" t="n">
        <v>3</v>
      </c>
      <c r="K32" s="1" t="n">
        <v>2</v>
      </c>
      <c r="L32" s="1" t="n">
        <v>3</v>
      </c>
      <c r="M32" s="1" t="n">
        <v>1</v>
      </c>
      <c r="N32" s="1" t="n">
        <v>2</v>
      </c>
      <c r="O32" s="1" t="n">
        <v>2</v>
      </c>
      <c r="P32" s="1" t="n">
        <v>2</v>
      </c>
      <c r="Q32" s="1" t="n">
        <v>1</v>
      </c>
      <c r="S32" s="1" t="n">
        <v>3</v>
      </c>
      <c r="T32" s="1" t="n">
        <v>1</v>
      </c>
      <c r="U32" s="1" t="n">
        <v>1</v>
      </c>
      <c r="V32" s="1" t="n">
        <v>4</v>
      </c>
      <c r="W32" s="1" t="n">
        <v>4</v>
      </c>
      <c r="X32" s="1" t="n">
        <v>3</v>
      </c>
      <c r="Y32" s="1" t="n">
        <v>3</v>
      </c>
      <c r="Z32" s="1" t="n">
        <v>4</v>
      </c>
    </row>
    <row r="33" customFormat="false" ht="13" hidden="false" customHeight="false" outlineLevel="0" collapsed="false">
      <c r="A33" s="1" t="n">
        <v>890523748</v>
      </c>
      <c r="B33" s="1" t="n">
        <v>10654200</v>
      </c>
      <c r="C33" s="6" t="s">
        <v>29</v>
      </c>
      <c r="D33" s="7" t="n">
        <v>40108.6878587963</v>
      </c>
      <c r="E33" s="4" t="s">
        <v>90</v>
      </c>
      <c r="F33" s="1" t="s">
        <v>31</v>
      </c>
      <c r="G33" s="1" t="n">
        <v>3</v>
      </c>
      <c r="I33" s="4" t="s">
        <v>91</v>
      </c>
      <c r="J33" s="1" t="n">
        <v>3</v>
      </c>
      <c r="K33" s="1" t="n">
        <v>3</v>
      </c>
      <c r="L33" s="1" t="n">
        <v>3</v>
      </c>
      <c r="M33" s="1" t="n">
        <v>1</v>
      </c>
      <c r="N33" s="1" t="n">
        <v>2</v>
      </c>
      <c r="O33" s="1" t="n">
        <v>5</v>
      </c>
      <c r="P33" s="1" t="n">
        <v>2</v>
      </c>
      <c r="Q33" s="1" t="n">
        <v>4</v>
      </c>
      <c r="S33" s="1" t="n">
        <v>4</v>
      </c>
      <c r="T33" s="1" t="n">
        <v>1</v>
      </c>
      <c r="U33" s="1" t="n">
        <v>4</v>
      </c>
      <c r="V33" s="1" t="n">
        <v>4</v>
      </c>
      <c r="W33" s="1" t="n">
        <v>4</v>
      </c>
      <c r="X33" s="1" t="n">
        <v>4</v>
      </c>
      <c r="Y33" s="1" t="n">
        <v>4</v>
      </c>
      <c r="Z33" s="1" t="n">
        <v>1</v>
      </c>
    </row>
    <row r="34" customFormat="false" ht="13" hidden="false" customHeight="false" outlineLevel="0" collapsed="false">
      <c r="A34" s="1" t="n">
        <v>890525074</v>
      </c>
      <c r="B34" s="1" t="n">
        <v>10654200</v>
      </c>
      <c r="C34" s="6" t="s">
        <v>29</v>
      </c>
      <c r="D34" s="7" t="n">
        <v>40108.688599537</v>
      </c>
      <c r="E34" s="4" t="s">
        <v>92</v>
      </c>
      <c r="F34" s="1" t="s">
        <v>31</v>
      </c>
      <c r="G34" s="1" t="n">
        <v>3</v>
      </c>
      <c r="I34" s="4" t="s">
        <v>93</v>
      </c>
      <c r="J34" s="1" t="n">
        <v>3</v>
      </c>
      <c r="K34" s="1" t="n">
        <v>2</v>
      </c>
      <c r="L34" s="1" t="n">
        <v>3</v>
      </c>
      <c r="M34" s="1" t="n">
        <v>2</v>
      </c>
      <c r="N34" s="1" t="n">
        <v>1</v>
      </c>
      <c r="O34" s="1" t="n">
        <v>3</v>
      </c>
      <c r="P34" s="1" t="n">
        <v>3</v>
      </c>
      <c r="Q34" s="1" t="n">
        <v>4</v>
      </c>
      <c r="S34" s="1" t="n">
        <v>3</v>
      </c>
      <c r="T34" s="1" t="n">
        <v>2</v>
      </c>
      <c r="U34" s="1" t="n">
        <v>3</v>
      </c>
      <c r="V34" s="1" t="n">
        <v>4</v>
      </c>
      <c r="W34" s="1" t="n">
        <v>2</v>
      </c>
      <c r="X34" s="1" t="n">
        <v>4</v>
      </c>
      <c r="Y34" s="1" t="n">
        <v>3</v>
      </c>
      <c r="Z34" s="1" t="n">
        <v>4</v>
      </c>
    </row>
    <row r="35" customFormat="false" ht="13" hidden="false" customHeight="false" outlineLevel="0" collapsed="false">
      <c r="A35" s="1" t="n">
        <v>890524724</v>
      </c>
      <c r="B35" s="1" t="n">
        <v>10654200</v>
      </c>
      <c r="C35" s="6" t="s">
        <v>29</v>
      </c>
      <c r="D35" s="7" t="n">
        <v>40108.6887962963</v>
      </c>
      <c r="E35" s="4" t="s">
        <v>94</v>
      </c>
      <c r="F35" s="1" t="s">
        <v>31</v>
      </c>
      <c r="G35" s="1" t="n">
        <v>3</v>
      </c>
      <c r="I35" s="4" t="s">
        <v>95</v>
      </c>
      <c r="J35" s="1" t="n">
        <v>5</v>
      </c>
      <c r="K35" s="1" t="n">
        <v>1</v>
      </c>
      <c r="L35" s="1" t="n">
        <v>5</v>
      </c>
      <c r="M35" s="1" t="n">
        <v>5</v>
      </c>
      <c r="N35" s="1" t="n">
        <v>3</v>
      </c>
      <c r="O35" s="1" t="n">
        <v>3</v>
      </c>
      <c r="P35" s="1" t="n">
        <v>3</v>
      </c>
      <c r="Q35" s="1" t="n">
        <v>6</v>
      </c>
      <c r="S35" s="1" t="n">
        <v>2</v>
      </c>
      <c r="T35" s="1" t="n">
        <v>2</v>
      </c>
      <c r="U35" s="1" t="n">
        <v>4</v>
      </c>
      <c r="V35" s="1" t="n">
        <v>3</v>
      </c>
      <c r="W35" s="1" t="n">
        <v>1</v>
      </c>
      <c r="X35" s="1" t="n">
        <v>1</v>
      </c>
      <c r="Y35" s="1" t="n">
        <v>2</v>
      </c>
      <c r="Z35" s="1" t="n">
        <v>4</v>
      </c>
    </row>
    <row r="36" customFormat="false" ht="13" hidden="false" customHeight="false" outlineLevel="0" collapsed="false">
      <c r="A36" s="1" t="n">
        <v>890525345</v>
      </c>
      <c r="B36" s="1" t="n">
        <v>10654200</v>
      </c>
      <c r="C36" s="6" t="s">
        <v>29</v>
      </c>
      <c r="D36" s="7" t="n">
        <v>40108.6889583333</v>
      </c>
      <c r="E36" s="4" t="s">
        <v>96</v>
      </c>
      <c r="F36" s="1" t="s">
        <v>31</v>
      </c>
      <c r="G36" s="1" t="n">
        <v>3</v>
      </c>
      <c r="I36" s="4" t="s">
        <v>97</v>
      </c>
      <c r="J36" s="1" t="n">
        <v>3</v>
      </c>
      <c r="K36" s="1" t="n">
        <v>2</v>
      </c>
      <c r="L36" s="1" t="n">
        <v>3</v>
      </c>
      <c r="M36" s="1" t="n">
        <v>1</v>
      </c>
      <c r="N36" s="1" t="n">
        <v>2</v>
      </c>
      <c r="O36" s="1" t="n">
        <v>3</v>
      </c>
      <c r="P36" s="1" t="n">
        <v>1</v>
      </c>
      <c r="Q36" s="1" t="n">
        <v>6</v>
      </c>
      <c r="S36" s="1" t="n">
        <v>4</v>
      </c>
      <c r="T36" s="1" t="n">
        <v>3</v>
      </c>
      <c r="U36" s="1" t="n">
        <v>4</v>
      </c>
      <c r="V36" s="1" t="n">
        <v>4</v>
      </c>
      <c r="W36" s="1" t="n">
        <v>3</v>
      </c>
      <c r="X36" s="1" t="n">
        <v>3</v>
      </c>
      <c r="Y36" s="1" t="n">
        <v>4</v>
      </c>
      <c r="Z36" s="1" t="n">
        <v>4</v>
      </c>
    </row>
    <row r="37" customFormat="false" ht="13" hidden="false" customHeight="false" outlineLevel="0" collapsed="false">
      <c r="A37" s="1" t="n">
        <v>890526300</v>
      </c>
      <c r="B37" s="1" t="n">
        <v>10654200</v>
      </c>
      <c r="C37" s="6" t="s">
        <v>29</v>
      </c>
      <c r="D37" s="7" t="n">
        <v>40108.6892708333</v>
      </c>
      <c r="E37" s="4" t="s">
        <v>98</v>
      </c>
      <c r="F37" s="1" t="s">
        <v>31</v>
      </c>
      <c r="G37" s="1" t="n">
        <v>3</v>
      </c>
      <c r="I37" s="4" t="s">
        <v>99</v>
      </c>
      <c r="J37" s="1" t="n">
        <v>3</v>
      </c>
      <c r="K37" s="1" t="n">
        <v>4</v>
      </c>
      <c r="L37" s="1" t="n">
        <v>4</v>
      </c>
      <c r="M37" s="1" t="n">
        <v>1</v>
      </c>
      <c r="N37" s="1" t="n">
        <v>2</v>
      </c>
      <c r="O37" s="1" t="n">
        <v>5</v>
      </c>
      <c r="P37" s="1" t="n">
        <v>2</v>
      </c>
      <c r="Q37" s="1" t="n">
        <v>6</v>
      </c>
      <c r="S37" s="1" t="n">
        <v>4</v>
      </c>
      <c r="T37" s="1" t="n">
        <v>3</v>
      </c>
      <c r="U37" s="1" t="n">
        <v>1</v>
      </c>
      <c r="V37" s="1" t="n">
        <v>3</v>
      </c>
      <c r="W37" s="1" t="n">
        <v>1</v>
      </c>
      <c r="X37" s="1" t="n">
        <v>3</v>
      </c>
      <c r="Y37" s="1" t="n">
        <v>4</v>
      </c>
      <c r="Z37" s="1" t="n">
        <v>4</v>
      </c>
    </row>
    <row r="38" customFormat="false" ht="13" hidden="false" customHeight="false" outlineLevel="0" collapsed="false">
      <c r="A38" s="1" t="n">
        <v>890525582</v>
      </c>
      <c r="B38" s="1" t="n">
        <v>10654200</v>
      </c>
      <c r="C38" s="6" t="s">
        <v>29</v>
      </c>
      <c r="D38" s="7" t="n">
        <v>40108.6893518519</v>
      </c>
      <c r="E38" s="4" t="s">
        <v>100</v>
      </c>
      <c r="F38" s="1" t="s">
        <v>31</v>
      </c>
      <c r="G38" s="1" t="n">
        <v>3</v>
      </c>
      <c r="I38" s="4" t="s">
        <v>101</v>
      </c>
      <c r="J38" s="1" t="n">
        <v>3</v>
      </c>
      <c r="K38" s="1" t="n">
        <v>5</v>
      </c>
      <c r="L38" s="1" t="n">
        <v>3</v>
      </c>
      <c r="M38" s="1" t="n">
        <v>1</v>
      </c>
      <c r="N38" s="1" t="n">
        <v>3</v>
      </c>
      <c r="O38" s="1" t="n">
        <v>3</v>
      </c>
      <c r="P38" s="1" t="n">
        <v>2</v>
      </c>
      <c r="Q38" s="1" t="n">
        <v>6</v>
      </c>
      <c r="S38" s="1" t="n">
        <v>4</v>
      </c>
      <c r="T38" s="1" t="n">
        <v>3</v>
      </c>
      <c r="U38" s="1" t="n">
        <v>2</v>
      </c>
      <c r="V38" s="1" t="n">
        <v>4</v>
      </c>
      <c r="W38" s="1" t="n">
        <v>3</v>
      </c>
      <c r="X38" s="1" t="n">
        <v>3</v>
      </c>
      <c r="Y38" s="1" t="n">
        <v>3</v>
      </c>
      <c r="Z38" s="1" t="n">
        <v>4</v>
      </c>
    </row>
    <row r="39" customFormat="false" ht="13" hidden="false" customHeight="false" outlineLevel="0" collapsed="false">
      <c r="A39" s="1" t="n">
        <v>890525909</v>
      </c>
      <c r="B39" s="1" t="n">
        <v>10654200</v>
      </c>
      <c r="C39" s="6" t="s">
        <v>29</v>
      </c>
      <c r="D39" s="7" t="n">
        <v>40108.6896412037</v>
      </c>
      <c r="E39" s="4" t="s">
        <v>102</v>
      </c>
      <c r="F39" s="1" t="s">
        <v>31</v>
      </c>
      <c r="G39" s="1" t="n">
        <v>3</v>
      </c>
      <c r="I39" s="4" t="s">
        <v>103</v>
      </c>
      <c r="J39" s="1" t="n">
        <v>3</v>
      </c>
      <c r="K39" s="1" t="n">
        <v>3</v>
      </c>
      <c r="L39" s="1" t="n">
        <v>3</v>
      </c>
      <c r="M39" s="1" t="n">
        <v>1</v>
      </c>
      <c r="N39" s="1" t="n">
        <v>1</v>
      </c>
      <c r="O39" s="1" t="n">
        <v>3</v>
      </c>
      <c r="P39" s="1" t="n">
        <v>5</v>
      </c>
      <c r="Q39" s="1" t="n">
        <v>6</v>
      </c>
      <c r="S39" s="1" t="n">
        <v>4</v>
      </c>
      <c r="T39" s="1" t="n">
        <v>3</v>
      </c>
      <c r="U39" s="1" t="n">
        <v>4</v>
      </c>
      <c r="V39" s="1" t="n">
        <v>4</v>
      </c>
      <c r="W39" s="1" t="n">
        <v>4</v>
      </c>
      <c r="X39" s="1" t="n">
        <v>4</v>
      </c>
      <c r="Y39" s="1" t="n">
        <v>3</v>
      </c>
      <c r="Z39" s="1" t="n">
        <v>4</v>
      </c>
    </row>
    <row r="40" customFormat="false" ht="13" hidden="false" customHeight="false" outlineLevel="0" collapsed="false">
      <c r="A40" s="1" t="n">
        <v>890530086</v>
      </c>
      <c r="B40" s="1" t="n">
        <v>10654200</v>
      </c>
      <c r="C40" s="6" t="s">
        <v>29</v>
      </c>
      <c r="D40" s="7" t="n">
        <v>40108.6922337963</v>
      </c>
      <c r="E40" s="4" t="s">
        <v>104</v>
      </c>
      <c r="F40" s="1" t="s">
        <v>31</v>
      </c>
      <c r="G40" s="1" t="n">
        <v>3</v>
      </c>
      <c r="I40" s="4" t="s">
        <v>105</v>
      </c>
      <c r="J40" s="1" t="n">
        <v>5</v>
      </c>
      <c r="K40" s="1" t="n">
        <v>3</v>
      </c>
      <c r="L40" s="1" t="n">
        <v>3</v>
      </c>
      <c r="M40" s="1" t="n">
        <v>1</v>
      </c>
      <c r="N40" s="1" t="n">
        <v>1</v>
      </c>
      <c r="O40" s="1" t="n">
        <v>5</v>
      </c>
      <c r="P40" s="1" t="n">
        <v>2</v>
      </c>
      <c r="Q40" s="1" t="n">
        <v>6</v>
      </c>
      <c r="S40" s="1" t="n">
        <v>2</v>
      </c>
      <c r="T40" s="1" t="n">
        <v>1</v>
      </c>
      <c r="U40" s="1" t="n">
        <v>3</v>
      </c>
      <c r="V40" s="1" t="n">
        <v>2</v>
      </c>
      <c r="W40" s="1" t="n">
        <v>2</v>
      </c>
      <c r="X40" s="1" t="n">
        <v>1</v>
      </c>
      <c r="Y40" s="1" t="n">
        <v>3</v>
      </c>
      <c r="Z40" s="1" t="n">
        <v>3</v>
      </c>
    </row>
    <row r="41" customFormat="false" ht="13" hidden="false" customHeight="false" outlineLevel="0" collapsed="false">
      <c r="A41" s="1" t="n">
        <v>890529785</v>
      </c>
      <c r="B41" s="1" t="n">
        <v>10654200</v>
      </c>
      <c r="C41" s="6" t="s">
        <v>29</v>
      </c>
      <c r="D41" s="7" t="n">
        <v>40108.6924189815</v>
      </c>
      <c r="E41" s="4" t="s">
        <v>106</v>
      </c>
      <c r="F41" s="1" t="s">
        <v>31</v>
      </c>
      <c r="G41" s="1" t="n">
        <v>3</v>
      </c>
      <c r="I41" s="4" t="s">
        <v>107</v>
      </c>
      <c r="J41" s="1" t="n">
        <v>3</v>
      </c>
      <c r="K41" s="1" t="n">
        <v>4</v>
      </c>
      <c r="L41" s="1" t="n">
        <v>3</v>
      </c>
      <c r="M41" s="1" t="n">
        <v>2</v>
      </c>
      <c r="N41" s="1" t="n">
        <v>1</v>
      </c>
      <c r="O41" s="1" t="n">
        <v>3</v>
      </c>
      <c r="P41" s="1" t="n">
        <v>2</v>
      </c>
      <c r="Q41" s="1" t="n">
        <v>6</v>
      </c>
      <c r="S41" s="1" t="n">
        <v>4</v>
      </c>
      <c r="T41" s="1" t="n">
        <v>1</v>
      </c>
      <c r="U41" s="1" t="n">
        <v>4</v>
      </c>
      <c r="V41" s="1" t="n">
        <v>4</v>
      </c>
      <c r="W41" s="1" t="n">
        <v>3</v>
      </c>
      <c r="X41" s="1" t="n">
        <v>3</v>
      </c>
      <c r="Y41" s="1" t="n">
        <v>4</v>
      </c>
      <c r="Z41" s="1" t="n">
        <v>4</v>
      </c>
    </row>
    <row r="42" customFormat="false" ht="13" hidden="false" customHeight="false" outlineLevel="0" collapsed="false">
      <c r="A42" s="1" t="n">
        <v>890530450</v>
      </c>
      <c r="B42" s="1" t="n">
        <v>10654200</v>
      </c>
      <c r="C42" s="6" t="s">
        <v>29</v>
      </c>
      <c r="D42" s="7" t="n">
        <v>40108.6926273148</v>
      </c>
      <c r="E42" s="4" t="s">
        <v>108</v>
      </c>
      <c r="F42" s="1" t="s">
        <v>31</v>
      </c>
      <c r="G42" s="1" t="n">
        <v>3</v>
      </c>
      <c r="I42" s="4" t="s">
        <v>109</v>
      </c>
      <c r="K42" s="1" t="n">
        <v>4</v>
      </c>
      <c r="L42" s="1" t="n">
        <v>3</v>
      </c>
      <c r="M42" s="1" t="n">
        <v>2</v>
      </c>
      <c r="N42" s="1" t="n">
        <v>3</v>
      </c>
      <c r="O42" s="1" t="n">
        <v>3</v>
      </c>
      <c r="P42" s="1" t="n">
        <v>2</v>
      </c>
      <c r="Q42" s="1" t="n">
        <v>5</v>
      </c>
      <c r="S42" s="1" t="n">
        <v>3</v>
      </c>
      <c r="T42" s="1" t="n">
        <v>4</v>
      </c>
      <c r="U42" s="1" t="n">
        <v>3</v>
      </c>
      <c r="V42" s="1" t="n">
        <v>3</v>
      </c>
      <c r="W42" s="1" t="n">
        <v>3</v>
      </c>
      <c r="X42" s="1" t="n">
        <v>3</v>
      </c>
      <c r="Y42" s="1" t="n">
        <v>3</v>
      </c>
      <c r="Z42" s="1" t="n">
        <v>3</v>
      </c>
    </row>
    <row r="43" customFormat="false" ht="13" hidden="false" customHeight="false" outlineLevel="0" collapsed="false">
      <c r="A43" s="1" t="n">
        <v>890533245</v>
      </c>
      <c r="B43" s="1" t="n">
        <v>10654200</v>
      </c>
      <c r="C43" s="6" t="s">
        <v>29</v>
      </c>
      <c r="D43" s="7" t="n">
        <v>40108.6938425926</v>
      </c>
      <c r="E43" s="4" t="s">
        <v>110</v>
      </c>
      <c r="F43" s="1" t="s">
        <v>31</v>
      </c>
      <c r="G43" s="1" t="n">
        <v>3</v>
      </c>
      <c r="I43" s="4" t="s">
        <v>111</v>
      </c>
      <c r="J43" s="1" t="n">
        <v>3</v>
      </c>
      <c r="K43" s="1" t="n">
        <v>2</v>
      </c>
      <c r="L43" s="1" t="n">
        <v>3</v>
      </c>
      <c r="M43" s="1" t="n">
        <v>1</v>
      </c>
      <c r="N43" s="1" t="n">
        <v>1</v>
      </c>
      <c r="O43" s="1" t="n">
        <v>1</v>
      </c>
      <c r="P43" s="1" t="n">
        <v>2</v>
      </c>
      <c r="Q43" s="1" t="n">
        <v>1</v>
      </c>
      <c r="S43" s="1" t="n">
        <v>3</v>
      </c>
      <c r="T43" s="1" t="n">
        <v>1</v>
      </c>
      <c r="U43" s="1" t="n">
        <v>2</v>
      </c>
      <c r="V43" s="1" t="n">
        <v>4</v>
      </c>
      <c r="W43" s="1" t="n">
        <v>1</v>
      </c>
      <c r="X43" s="1" t="n">
        <v>3</v>
      </c>
      <c r="Y43" s="1" t="n">
        <v>3</v>
      </c>
      <c r="Z43" s="1" t="n">
        <v>3</v>
      </c>
    </row>
    <row r="44" customFormat="false" ht="13" hidden="false" customHeight="false" outlineLevel="0" collapsed="false">
      <c r="A44" s="1" t="n">
        <v>890533737</v>
      </c>
      <c r="B44" s="1" t="n">
        <v>10654200</v>
      </c>
      <c r="C44" s="6" t="s">
        <v>29</v>
      </c>
      <c r="D44" s="7" t="n">
        <v>40108.6952083333</v>
      </c>
      <c r="E44" s="4" t="s">
        <v>112</v>
      </c>
      <c r="F44" s="1" t="s">
        <v>31</v>
      </c>
      <c r="G44" s="1" t="n">
        <v>3</v>
      </c>
      <c r="I44" s="4" t="s">
        <v>113</v>
      </c>
      <c r="J44" s="1" t="n">
        <v>3</v>
      </c>
      <c r="K44" s="1" t="n">
        <v>3</v>
      </c>
      <c r="L44" s="1" t="n">
        <v>5</v>
      </c>
      <c r="M44" s="1" t="n">
        <v>1</v>
      </c>
      <c r="N44" s="1" t="n">
        <v>5</v>
      </c>
      <c r="O44" s="1" t="n">
        <v>3</v>
      </c>
      <c r="P44" s="1" t="n">
        <v>2</v>
      </c>
      <c r="Q44" s="1" t="n">
        <v>5</v>
      </c>
      <c r="S44" s="1" t="n">
        <v>3</v>
      </c>
      <c r="T44" s="1" t="n">
        <v>1</v>
      </c>
      <c r="U44" s="1" t="n">
        <v>3</v>
      </c>
      <c r="V44" s="1" t="n">
        <v>3</v>
      </c>
      <c r="W44" s="1" t="n">
        <v>1</v>
      </c>
      <c r="X44" s="1" t="n">
        <v>2</v>
      </c>
      <c r="Y44" s="1" t="n">
        <v>3</v>
      </c>
      <c r="Z44" s="1" t="n">
        <v>4</v>
      </c>
    </row>
    <row r="45" customFormat="false" ht="13" hidden="false" customHeight="false" outlineLevel="0" collapsed="false">
      <c r="A45" s="1" t="n">
        <v>890568911</v>
      </c>
      <c r="B45" s="1" t="n">
        <v>10654200</v>
      </c>
      <c r="C45" s="6" t="s">
        <v>29</v>
      </c>
      <c r="D45" s="7" t="n">
        <v>40108.7186226852</v>
      </c>
      <c r="E45" s="4" t="s">
        <v>114</v>
      </c>
      <c r="F45" s="1" t="s">
        <v>31</v>
      </c>
      <c r="G45" s="1" t="n">
        <v>3</v>
      </c>
      <c r="I45" s="4" t="s">
        <v>115</v>
      </c>
      <c r="J45" s="1" t="n">
        <v>3</v>
      </c>
      <c r="K45" s="1" t="n">
        <v>2</v>
      </c>
      <c r="L45" s="1" t="n">
        <v>3</v>
      </c>
      <c r="M45" s="1" t="n">
        <v>1</v>
      </c>
      <c r="N45" s="1" t="n">
        <v>2</v>
      </c>
      <c r="O45" s="1" t="n">
        <v>2</v>
      </c>
      <c r="P45" s="1" t="n">
        <v>1</v>
      </c>
      <c r="Q45" s="1" t="n">
        <v>4</v>
      </c>
      <c r="S45" s="1" t="n">
        <v>2</v>
      </c>
      <c r="T45" s="1" t="n">
        <v>3</v>
      </c>
      <c r="U45" s="1" t="n">
        <v>2</v>
      </c>
      <c r="V45" s="1" t="n">
        <v>3</v>
      </c>
      <c r="W45" s="1" t="n">
        <v>4</v>
      </c>
      <c r="X45" s="1" t="n">
        <v>1</v>
      </c>
      <c r="Y45" s="1" t="n">
        <v>1</v>
      </c>
      <c r="Z45" s="1" t="n">
        <v>4</v>
      </c>
    </row>
    <row r="46" customFormat="false" ht="13" hidden="false" customHeight="false" outlineLevel="0" collapsed="false">
      <c r="A46" s="1" t="n">
        <v>890567059</v>
      </c>
      <c r="B46" s="1" t="n">
        <v>10654200</v>
      </c>
      <c r="C46" s="6" t="s">
        <v>29</v>
      </c>
      <c r="D46" s="7" t="n">
        <v>40108.7186342593</v>
      </c>
      <c r="E46" s="4" t="s">
        <v>116</v>
      </c>
      <c r="F46" s="1" t="s">
        <v>31</v>
      </c>
      <c r="G46" s="1" t="n">
        <v>3</v>
      </c>
      <c r="I46" s="4" t="s">
        <v>117</v>
      </c>
      <c r="J46" s="1" t="n">
        <v>3</v>
      </c>
      <c r="K46" s="1" t="n">
        <v>3</v>
      </c>
      <c r="L46" s="1" t="n">
        <v>3</v>
      </c>
      <c r="M46" s="1" t="n">
        <v>2</v>
      </c>
      <c r="N46" s="1" t="n">
        <v>1</v>
      </c>
      <c r="O46" s="1" t="n">
        <v>3</v>
      </c>
      <c r="P46" s="1" t="n">
        <v>2</v>
      </c>
      <c r="Q46" s="1" t="n">
        <v>6</v>
      </c>
      <c r="S46" s="1" t="n">
        <v>4</v>
      </c>
      <c r="T46" s="1" t="n">
        <v>4</v>
      </c>
      <c r="U46" s="1" t="n">
        <v>4</v>
      </c>
      <c r="V46" s="1" t="n">
        <v>4</v>
      </c>
      <c r="W46" s="1" t="n">
        <v>4</v>
      </c>
      <c r="X46" s="1" t="n">
        <v>4</v>
      </c>
      <c r="Y46" s="1" t="n">
        <v>4</v>
      </c>
      <c r="Z46" s="1" t="n">
        <v>4</v>
      </c>
    </row>
    <row r="47" customFormat="false" ht="13" hidden="false" customHeight="false" outlineLevel="0" collapsed="false">
      <c r="A47" s="1" t="n">
        <v>890568109</v>
      </c>
      <c r="B47" s="1" t="n">
        <v>10654200</v>
      </c>
      <c r="C47" s="6" t="s">
        <v>29</v>
      </c>
      <c r="D47" s="7" t="n">
        <v>40108.7194212963</v>
      </c>
      <c r="E47" s="4" t="s">
        <v>118</v>
      </c>
      <c r="F47" s="1" t="s">
        <v>31</v>
      </c>
      <c r="G47" s="1" t="n">
        <v>3</v>
      </c>
      <c r="I47" s="4" t="s">
        <v>119</v>
      </c>
      <c r="J47" s="1" t="n">
        <v>3</v>
      </c>
      <c r="K47" s="1" t="n">
        <v>3</v>
      </c>
      <c r="L47" s="1" t="n">
        <v>3</v>
      </c>
      <c r="M47" s="1" t="n">
        <v>2</v>
      </c>
      <c r="N47" s="1" t="n">
        <v>3</v>
      </c>
      <c r="O47" s="1" t="n">
        <v>3</v>
      </c>
      <c r="P47" s="1" t="n">
        <v>3</v>
      </c>
      <c r="Q47" s="1" t="n">
        <v>6</v>
      </c>
      <c r="S47" s="1" t="n">
        <v>3</v>
      </c>
      <c r="T47" s="1" t="n">
        <v>3</v>
      </c>
      <c r="U47" s="1" t="n">
        <v>3</v>
      </c>
      <c r="V47" s="1" t="n">
        <v>3</v>
      </c>
      <c r="W47" s="1" t="n">
        <v>3</v>
      </c>
      <c r="X47" s="1" t="n">
        <v>2</v>
      </c>
      <c r="Y47" s="1" t="n">
        <v>2</v>
      </c>
      <c r="Z47" s="1" t="n">
        <v>3</v>
      </c>
    </row>
    <row r="48" customFormat="false" ht="13" hidden="false" customHeight="false" outlineLevel="0" collapsed="false">
      <c r="A48" s="1" t="n">
        <v>890568215</v>
      </c>
      <c r="B48" s="1" t="n">
        <v>10654200</v>
      </c>
      <c r="C48" s="6" t="s">
        <v>29</v>
      </c>
      <c r="D48" s="7" t="n">
        <v>40108.7194560185</v>
      </c>
      <c r="E48" s="4" t="s">
        <v>120</v>
      </c>
      <c r="F48" s="1" t="s">
        <v>31</v>
      </c>
      <c r="G48" s="1" t="n">
        <v>3</v>
      </c>
      <c r="I48" s="4" t="s">
        <v>121</v>
      </c>
      <c r="J48" s="1" t="n">
        <v>3</v>
      </c>
      <c r="K48" s="1" t="n">
        <v>3</v>
      </c>
      <c r="L48" s="1" t="n">
        <v>3</v>
      </c>
      <c r="M48" s="1" t="n">
        <v>1</v>
      </c>
      <c r="N48" s="1" t="n">
        <v>3</v>
      </c>
      <c r="O48" s="1" t="n">
        <v>5</v>
      </c>
      <c r="P48" s="1" t="n">
        <v>4</v>
      </c>
      <c r="Q48" s="1" t="n">
        <v>6</v>
      </c>
      <c r="S48" s="1" t="n">
        <v>4</v>
      </c>
      <c r="T48" s="1" t="n">
        <v>3</v>
      </c>
      <c r="U48" s="1" t="n">
        <v>3</v>
      </c>
      <c r="V48" s="1" t="n">
        <v>3</v>
      </c>
      <c r="W48" s="1" t="n">
        <v>3</v>
      </c>
      <c r="X48" s="1" t="n">
        <v>3</v>
      </c>
      <c r="Y48" s="1" t="n">
        <v>3</v>
      </c>
      <c r="Z48" s="1" t="n">
        <v>4</v>
      </c>
    </row>
    <row r="49" customFormat="false" ht="13" hidden="false" customHeight="false" outlineLevel="0" collapsed="false">
      <c r="A49" s="1" t="n">
        <v>890568149</v>
      </c>
      <c r="B49" s="1" t="n">
        <v>10654200</v>
      </c>
      <c r="C49" s="6" t="s">
        <v>29</v>
      </c>
      <c r="D49" s="7" t="n">
        <v>40108.7202083333</v>
      </c>
      <c r="E49" s="4" t="s">
        <v>122</v>
      </c>
      <c r="F49" s="1" t="s">
        <v>31</v>
      </c>
      <c r="G49" s="1" t="n">
        <v>3</v>
      </c>
      <c r="I49" s="4" t="s">
        <v>123</v>
      </c>
      <c r="J49" s="1" t="n">
        <v>4</v>
      </c>
      <c r="K49" s="1" t="n">
        <v>4</v>
      </c>
      <c r="L49" s="1" t="n">
        <v>3</v>
      </c>
      <c r="M49" s="1" t="n">
        <v>2</v>
      </c>
      <c r="N49" s="1" t="n">
        <v>3</v>
      </c>
      <c r="O49" s="1" t="n">
        <v>5</v>
      </c>
      <c r="P49" s="1" t="n">
        <v>2</v>
      </c>
      <c r="Q49" s="1" t="n">
        <v>6</v>
      </c>
      <c r="S49" s="1" t="n">
        <v>2</v>
      </c>
      <c r="T49" s="1" t="n">
        <v>3</v>
      </c>
      <c r="U49" s="1" t="n">
        <v>2</v>
      </c>
      <c r="V49" s="1" t="n">
        <v>4</v>
      </c>
      <c r="W49" s="1" t="n">
        <v>4</v>
      </c>
      <c r="X49" s="1" t="n">
        <v>3</v>
      </c>
      <c r="Y49" s="1" t="n">
        <v>4</v>
      </c>
      <c r="Z49" s="1" t="n">
        <v>4</v>
      </c>
    </row>
    <row r="50" customFormat="false" ht="13" hidden="false" customHeight="false" outlineLevel="0" collapsed="false">
      <c r="A50" s="1" t="n">
        <v>890568842</v>
      </c>
      <c r="B50" s="1" t="n">
        <v>10654200</v>
      </c>
      <c r="C50" s="6" t="s">
        <v>29</v>
      </c>
      <c r="D50" s="7" t="n">
        <v>40108.7203356482</v>
      </c>
      <c r="E50" s="4" t="s">
        <v>124</v>
      </c>
      <c r="F50" s="1" t="s">
        <v>31</v>
      </c>
      <c r="G50" s="1" t="n">
        <v>3</v>
      </c>
      <c r="I50" s="4" t="s">
        <v>125</v>
      </c>
      <c r="J50" s="1" t="n">
        <v>3</v>
      </c>
      <c r="K50" s="1" t="n">
        <v>4</v>
      </c>
      <c r="L50" s="1" t="n">
        <v>3</v>
      </c>
      <c r="M50" s="1" t="n">
        <v>5</v>
      </c>
      <c r="N50" s="1" t="n">
        <v>3</v>
      </c>
      <c r="O50" s="1" t="n">
        <v>4</v>
      </c>
      <c r="P50" s="1" t="n">
        <v>2</v>
      </c>
      <c r="Q50" s="1" t="n">
        <v>4</v>
      </c>
      <c r="S50" s="1" t="n">
        <v>3</v>
      </c>
      <c r="T50" s="1" t="n">
        <v>3</v>
      </c>
      <c r="V50" s="1" t="n">
        <v>4</v>
      </c>
      <c r="W50" s="1" t="n">
        <v>4</v>
      </c>
      <c r="X50" s="1" t="n">
        <v>2</v>
      </c>
      <c r="Y50" s="1" t="n">
        <v>3</v>
      </c>
      <c r="Z50" s="1" t="n">
        <v>1</v>
      </c>
    </row>
    <row r="51" customFormat="false" ht="13" hidden="false" customHeight="false" outlineLevel="0" collapsed="false">
      <c r="A51" s="1" t="n">
        <v>890568599</v>
      </c>
      <c r="B51" s="1" t="n">
        <v>10654200</v>
      </c>
      <c r="C51" s="6" t="s">
        <v>29</v>
      </c>
      <c r="D51" s="7" t="n">
        <v>40108.7203472222</v>
      </c>
      <c r="E51" s="4" t="s">
        <v>126</v>
      </c>
      <c r="F51" s="1" t="s">
        <v>31</v>
      </c>
      <c r="G51" s="1" t="n">
        <v>3</v>
      </c>
      <c r="I51" s="4" t="s">
        <v>127</v>
      </c>
      <c r="J51" s="1" t="n">
        <v>3</v>
      </c>
      <c r="K51" s="1" t="n">
        <v>4</v>
      </c>
      <c r="L51" s="1" t="n">
        <v>3</v>
      </c>
      <c r="M51" s="1" t="n">
        <v>2</v>
      </c>
      <c r="N51" s="1" t="n">
        <v>3</v>
      </c>
      <c r="O51" s="1" t="n">
        <v>3</v>
      </c>
      <c r="P51" s="1" t="n">
        <v>2</v>
      </c>
      <c r="Q51" s="1" t="n">
        <v>5</v>
      </c>
      <c r="S51" s="1" t="n">
        <v>4</v>
      </c>
      <c r="T51" s="1" t="n">
        <v>3</v>
      </c>
      <c r="U51" s="1" t="n">
        <v>4</v>
      </c>
      <c r="V51" s="1" t="n">
        <v>3</v>
      </c>
      <c r="W51" s="1" t="n">
        <v>4</v>
      </c>
      <c r="X51" s="1" t="n">
        <v>2</v>
      </c>
      <c r="Y51" s="1" t="n">
        <v>3</v>
      </c>
      <c r="Z51" s="1" t="n">
        <v>3</v>
      </c>
    </row>
    <row r="52" customFormat="false" ht="13" hidden="false" customHeight="false" outlineLevel="0" collapsed="false">
      <c r="A52" s="1" t="n">
        <v>890568883</v>
      </c>
      <c r="B52" s="1" t="n">
        <v>10654200</v>
      </c>
      <c r="C52" s="6" t="s">
        <v>29</v>
      </c>
      <c r="D52" s="7" t="n">
        <v>40108.720474537</v>
      </c>
      <c r="E52" s="4" t="s">
        <v>128</v>
      </c>
      <c r="F52" s="1" t="s">
        <v>31</v>
      </c>
      <c r="G52" s="1" t="n">
        <v>3</v>
      </c>
      <c r="I52" s="4" t="s">
        <v>129</v>
      </c>
      <c r="J52" s="1" t="n">
        <v>3</v>
      </c>
      <c r="K52" s="1" t="n">
        <v>3</v>
      </c>
      <c r="L52" s="1" t="n">
        <v>3</v>
      </c>
      <c r="M52" s="1" t="n">
        <v>5</v>
      </c>
      <c r="N52" s="1" t="n">
        <v>3</v>
      </c>
      <c r="O52" s="1" t="n">
        <v>5</v>
      </c>
      <c r="P52" s="1" t="n">
        <v>2</v>
      </c>
      <c r="Q52" s="1" t="n">
        <v>6</v>
      </c>
      <c r="S52" s="1" t="n">
        <v>4</v>
      </c>
      <c r="T52" s="1" t="n">
        <v>4</v>
      </c>
      <c r="U52" s="1" t="n">
        <v>4</v>
      </c>
      <c r="V52" s="1" t="n">
        <v>4</v>
      </c>
      <c r="W52" s="1" t="n">
        <v>4</v>
      </c>
      <c r="X52" s="1" t="n">
        <v>4</v>
      </c>
      <c r="Y52" s="1" t="n">
        <v>4</v>
      </c>
      <c r="Z52" s="1" t="n">
        <v>4</v>
      </c>
    </row>
    <row r="53" customFormat="false" ht="13" hidden="false" customHeight="false" outlineLevel="0" collapsed="false">
      <c r="A53" s="1" t="n">
        <v>890568998</v>
      </c>
      <c r="B53" s="1" t="n">
        <v>10654200</v>
      </c>
      <c r="C53" s="6" t="s">
        <v>29</v>
      </c>
      <c r="D53" s="7" t="n">
        <v>40108.7204976852</v>
      </c>
      <c r="E53" s="4" t="s">
        <v>130</v>
      </c>
      <c r="F53" s="1" t="s">
        <v>31</v>
      </c>
      <c r="G53" s="1" t="n">
        <v>3</v>
      </c>
      <c r="I53" s="4" t="s">
        <v>131</v>
      </c>
      <c r="J53" s="1" t="n">
        <v>3</v>
      </c>
      <c r="K53" s="1" t="n">
        <v>2</v>
      </c>
      <c r="L53" s="1" t="n">
        <v>1</v>
      </c>
      <c r="M53" s="1" t="n">
        <v>1</v>
      </c>
      <c r="N53" s="1" t="n">
        <v>1</v>
      </c>
      <c r="O53" s="1" t="n">
        <v>5</v>
      </c>
      <c r="P53" s="1" t="n">
        <v>3</v>
      </c>
      <c r="Q53" s="1" t="n">
        <v>5</v>
      </c>
      <c r="S53" s="1" t="n">
        <v>4</v>
      </c>
      <c r="T53" s="1" t="n">
        <v>4</v>
      </c>
      <c r="U53" s="1" t="n">
        <v>4</v>
      </c>
      <c r="V53" s="1" t="n">
        <v>4</v>
      </c>
      <c r="W53" s="1" t="n">
        <v>4</v>
      </c>
      <c r="X53" s="1" t="n">
        <v>4</v>
      </c>
      <c r="Y53" s="1" t="n">
        <v>4</v>
      </c>
      <c r="Z53" s="1" t="n">
        <v>3</v>
      </c>
    </row>
    <row r="54" customFormat="false" ht="13" hidden="false" customHeight="false" outlineLevel="0" collapsed="false">
      <c r="A54" s="1" t="n">
        <v>890569067</v>
      </c>
      <c r="B54" s="1" t="n">
        <v>10654200</v>
      </c>
      <c r="C54" s="6" t="s">
        <v>29</v>
      </c>
      <c r="D54" s="7" t="n">
        <v>40108.7205902778</v>
      </c>
      <c r="E54" s="4" t="s">
        <v>132</v>
      </c>
      <c r="F54" s="1" t="s">
        <v>31</v>
      </c>
      <c r="G54" s="1" t="n">
        <v>3</v>
      </c>
      <c r="I54" s="4" t="s">
        <v>133</v>
      </c>
      <c r="J54" s="1" t="n">
        <v>3</v>
      </c>
      <c r="K54" s="1" t="n">
        <v>1</v>
      </c>
      <c r="L54" s="1" t="n">
        <v>5</v>
      </c>
      <c r="M54" s="1" t="n">
        <v>2</v>
      </c>
      <c r="N54" s="1" t="n">
        <v>2</v>
      </c>
      <c r="O54" s="1" t="n">
        <v>5</v>
      </c>
      <c r="P54" s="1" t="n">
        <v>2</v>
      </c>
      <c r="Q54" s="1" t="n">
        <v>4</v>
      </c>
      <c r="S54" s="1" t="n">
        <v>3</v>
      </c>
      <c r="T54" s="1" t="n">
        <v>1</v>
      </c>
      <c r="U54" s="1" t="n">
        <v>1</v>
      </c>
      <c r="V54" s="1" t="n">
        <v>3</v>
      </c>
      <c r="W54" s="1" t="n">
        <v>2</v>
      </c>
      <c r="X54" s="1" t="n">
        <v>2</v>
      </c>
      <c r="Y54" s="1" t="n">
        <v>3</v>
      </c>
      <c r="Z54" s="1" t="n">
        <v>4</v>
      </c>
    </row>
    <row r="55" customFormat="false" ht="13" hidden="false" customHeight="false" outlineLevel="0" collapsed="false">
      <c r="A55" s="1" t="n">
        <v>890569695</v>
      </c>
      <c r="B55" s="1" t="n">
        <v>10654200</v>
      </c>
      <c r="C55" s="6" t="s">
        <v>29</v>
      </c>
      <c r="D55" s="7" t="n">
        <v>40108.7206018519</v>
      </c>
      <c r="E55" s="4" t="s">
        <v>134</v>
      </c>
      <c r="F55" s="1" t="s">
        <v>31</v>
      </c>
      <c r="G55" s="1" t="n">
        <v>3</v>
      </c>
      <c r="I55" s="4" t="s">
        <v>135</v>
      </c>
      <c r="J55" s="1" t="n">
        <v>3</v>
      </c>
      <c r="K55" s="1" t="n">
        <v>1</v>
      </c>
      <c r="L55" s="1" t="n">
        <v>4</v>
      </c>
      <c r="M55" s="1" t="n">
        <v>2</v>
      </c>
      <c r="N55" s="1" t="n">
        <v>2</v>
      </c>
      <c r="O55" s="1" t="n">
        <v>4</v>
      </c>
      <c r="P55" s="1" t="n">
        <v>2</v>
      </c>
      <c r="Q55" s="1" t="n">
        <v>4</v>
      </c>
      <c r="S55" s="1" t="n">
        <v>3</v>
      </c>
      <c r="T55" s="1" t="n">
        <v>2</v>
      </c>
      <c r="U55" s="1" t="n">
        <v>3</v>
      </c>
      <c r="V55" s="1" t="n">
        <v>3</v>
      </c>
      <c r="W55" s="1" t="n">
        <v>3</v>
      </c>
      <c r="X55" s="1" t="n">
        <v>2</v>
      </c>
      <c r="Y55" s="1" t="n">
        <v>3</v>
      </c>
      <c r="Z55" s="1" t="n">
        <v>3</v>
      </c>
    </row>
    <row r="56" customFormat="false" ht="13" hidden="false" customHeight="false" outlineLevel="0" collapsed="false">
      <c r="A56" s="1" t="n">
        <v>890570084</v>
      </c>
      <c r="B56" s="1" t="n">
        <v>10654200</v>
      </c>
      <c r="C56" s="6" t="s">
        <v>29</v>
      </c>
      <c r="D56" s="7" t="n">
        <v>40108.7209722222</v>
      </c>
      <c r="E56" s="4" t="s">
        <v>136</v>
      </c>
      <c r="F56" s="1" t="s">
        <v>31</v>
      </c>
      <c r="G56" s="1" t="n">
        <v>3</v>
      </c>
      <c r="I56" s="4" t="s">
        <v>137</v>
      </c>
      <c r="J56" s="1" t="n">
        <v>3</v>
      </c>
      <c r="K56" s="1" t="n">
        <v>1</v>
      </c>
      <c r="L56" s="1" t="n">
        <v>4</v>
      </c>
      <c r="M56" s="1" t="n">
        <v>2</v>
      </c>
      <c r="N56" s="1" t="n">
        <v>2</v>
      </c>
      <c r="O56" s="1" t="n">
        <v>2</v>
      </c>
      <c r="P56" s="1" t="n">
        <v>2</v>
      </c>
      <c r="Q56" s="1" t="n">
        <v>4</v>
      </c>
      <c r="S56" s="1" t="n">
        <v>3</v>
      </c>
      <c r="T56" s="1" t="n">
        <v>3</v>
      </c>
      <c r="U56" s="1" t="n">
        <v>3</v>
      </c>
      <c r="V56" s="1" t="n">
        <v>3</v>
      </c>
      <c r="W56" s="1" t="n">
        <v>3</v>
      </c>
      <c r="X56" s="1" t="n">
        <v>4</v>
      </c>
      <c r="Y56" s="1" t="n">
        <v>3</v>
      </c>
      <c r="Z56" s="1" t="n">
        <v>3</v>
      </c>
    </row>
    <row r="57" customFormat="false" ht="13" hidden="false" customHeight="false" outlineLevel="0" collapsed="false">
      <c r="A57" s="1" t="n">
        <v>890573701</v>
      </c>
      <c r="B57" s="1" t="n">
        <v>10654200</v>
      </c>
      <c r="C57" s="6" t="s">
        <v>29</v>
      </c>
      <c r="D57" s="7" t="n">
        <v>40108.7237268519</v>
      </c>
      <c r="E57" s="4" t="s">
        <v>138</v>
      </c>
      <c r="F57" s="1" t="s">
        <v>31</v>
      </c>
      <c r="G57" s="1" t="n">
        <v>3</v>
      </c>
      <c r="I57" s="4" t="s">
        <v>139</v>
      </c>
      <c r="J57" s="1" t="n">
        <v>3</v>
      </c>
      <c r="K57" s="1" t="n">
        <v>4</v>
      </c>
      <c r="L57" s="1" t="n">
        <v>3</v>
      </c>
      <c r="M57" s="1" t="n">
        <v>2</v>
      </c>
      <c r="N57" s="1" t="n">
        <v>1</v>
      </c>
      <c r="O57" s="1" t="n">
        <v>5</v>
      </c>
      <c r="P57" s="1" t="n">
        <v>3</v>
      </c>
      <c r="Q57" s="1" t="n">
        <v>6</v>
      </c>
      <c r="S57" s="1" t="n">
        <v>4</v>
      </c>
      <c r="T57" s="1" t="n">
        <v>2</v>
      </c>
      <c r="U57" s="1" t="n">
        <v>3</v>
      </c>
      <c r="V57" s="1" t="n">
        <v>3</v>
      </c>
      <c r="W57" s="1" t="n">
        <v>4</v>
      </c>
      <c r="X57" s="1" t="n">
        <v>2</v>
      </c>
      <c r="Y57" s="1" t="n">
        <v>2</v>
      </c>
      <c r="Z57" s="1" t="n">
        <v>4</v>
      </c>
    </row>
    <row r="58" customFormat="false" ht="13" hidden="false" customHeight="false" outlineLevel="0" collapsed="false">
      <c r="A58" s="1" t="n">
        <v>890580127</v>
      </c>
      <c r="B58" s="1" t="n">
        <v>10654200</v>
      </c>
      <c r="C58" s="6" t="s">
        <v>29</v>
      </c>
      <c r="D58" s="7" t="n">
        <v>40108.7265740741</v>
      </c>
      <c r="E58" s="4" t="s">
        <v>140</v>
      </c>
      <c r="F58" s="1" t="s">
        <v>31</v>
      </c>
      <c r="G58" s="1" t="n">
        <v>3</v>
      </c>
      <c r="I58" s="4" t="s">
        <v>141</v>
      </c>
      <c r="J58" s="1" t="n">
        <v>3</v>
      </c>
      <c r="K58" s="1" t="n">
        <v>1</v>
      </c>
      <c r="L58" s="1" t="n">
        <v>3</v>
      </c>
      <c r="M58" s="1" t="n">
        <v>2</v>
      </c>
      <c r="N58" s="1" t="n">
        <v>1</v>
      </c>
      <c r="O58" s="1" t="n">
        <v>3</v>
      </c>
      <c r="P58" s="1" t="n">
        <v>2</v>
      </c>
      <c r="Q58" s="1" t="n">
        <v>4</v>
      </c>
      <c r="S58" s="1" t="n">
        <v>3</v>
      </c>
      <c r="T58" s="1" t="n">
        <v>3</v>
      </c>
      <c r="U58" s="1" t="n">
        <v>4</v>
      </c>
      <c r="V58" s="1" t="n">
        <v>4</v>
      </c>
      <c r="X58" s="1" t="n">
        <v>3</v>
      </c>
      <c r="Y58" s="1" t="n">
        <v>3</v>
      </c>
      <c r="Z58" s="1" t="n">
        <v>4</v>
      </c>
    </row>
    <row r="59" customFormat="false" ht="13" hidden="false" customHeight="false" outlineLevel="0" collapsed="false">
      <c r="A59" s="1" t="n">
        <v>891306894</v>
      </c>
      <c r="B59" s="1" t="n">
        <v>10654200</v>
      </c>
      <c r="C59" s="6" t="s">
        <v>29</v>
      </c>
      <c r="D59" s="7" t="n">
        <v>40109.6571759259</v>
      </c>
      <c r="E59" s="4" t="s">
        <v>142</v>
      </c>
      <c r="F59" s="1" t="s">
        <v>31</v>
      </c>
      <c r="G59" s="1" t="n">
        <v>3</v>
      </c>
      <c r="I59" s="4" t="s">
        <v>143</v>
      </c>
      <c r="J59" s="1" t="n">
        <v>3</v>
      </c>
      <c r="K59" s="1" t="n">
        <v>4</v>
      </c>
      <c r="L59" s="1" t="n">
        <v>3</v>
      </c>
      <c r="M59" s="1" t="n">
        <v>1</v>
      </c>
      <c r="N59" s="1" t="n">
        <v>2</v>
      </c>
      <c r="O59" s="1" t="n">
        <v>4</v>
      </c>
      <c r="P59" s="1" t="n">
        <v>2</v>
      </c>
      <c r="Q59" s="1" t="n">
        <v>6</v>
      </c>
      <c r="S59" s="1" t="n">
        <v>4</v>
      </c>
      <c r="T59" s="1" t="n">
        <v>4</v>
      </c>
      <c r="U59" s="1" t="n">
        <v>4</v>
      </c>
      <c r="V59" s="1" t="n">
        <v>4</v>
      </c>
      <c r="W59" s="1" t="n">
        <v>4</v>
      </c>
      <c r="X59" s="1" t="n">
        <v>2</v>
      </c>
      <c r="Y59" s="1" t="n">
        <v>4</v>
      </c>
      <c r="Z59" s="1" t="n">
        <v>4</v>
      </c>
    </row>
    <row r="60" customFormat="false" ht="13" hidden="false" customHeight="false" outlineLevel="0" collapsed="false">
      <c r="A60" s="1" t="n">
        <v>891307181</v>
      </c>
      <c r="B60" s="1" t="n">
        <v>10654200</v>
      </c>
      <c r="C60" s="6" t="s">
        <v>29</v>
      </c>
      <c r="D60" s="7" t="n">
        <v>40109.6572800926</v>
      </c>
      <c r="E60" s="4" t="s">
        <v>144</v>
      </c>
      <c r="F60" s="1" t="s">
        <v>31</v>
      </c>
      <c r="G60" s="1" t="n">
        <v>3</v>
      </c>
      <c r="I60" s="4" t="s">
        <v>145</v>
      </c>
      <c r="J60" s="1" t="n">
        <v>1</v>
      </c>
      <c r="K60" s="1" t="n">
        <v>1</v>
      </c>
      <c r="L60" s="1" t="n">
        <v>3</v>
      </c>
      <c r="M60" s="1" t="n">
        <v>3</v>
      </c>
      <c r="N60" s="1" t="n">
        <v>3</v>
      </c>
      <c r="O60" s="1" t="n">
        <v>2</v>
      </c>
      <c r="P60" s="1" t="n">
        <v>3</v>
      </c>
      <c r="Q60" s="1" t="n">
        <v>4</v>
      </c>
      <c r="S60" s="1" t="n">
        <v>1</v>
      </c>
      <c r="T60" s="1" t="n">
        <v>1</v>
      </c>
      <c r="U60" s="1" t="n">
        <v>1</v>
      </c>
      <c r="V60" s="1" t="n">
        <v>4</v>
      </c>
      <c r="W60" s="1" t="n">
        <v>3</v>
      </c>
      <c r="X60" s="1" t="n">
        <v>3</v>
      </c>
      <c r="Y60" s="1" t="n">
        <v>2</v>
      </c>
      <c r="Z60" s="1" t="n">
        <v>4</v>
      </c>
    </row>
    <row r="61" customFormat="false" ht="13" hidden="false" customHeight="false" outlineLevel="0" collapsed="false">
      <c r="A61" s="1" t="n">
        <v>891309700</v>
      </c>
      <c r="B61" s="1" t="n">
        <v>10654200</v>
      </c>
      <c r="C61" s="6" t="s">
        <v>29</v>
      </c>
      <c r="D61" s="7" t="n">
        <v>40109.6572916667</v>
      </c>
      <c r="E61" s="4" t="s">
        <v>146</v>
      </c>
      <c r="F61" s="1" t="s">
        <v>31</v>
      </c>
      <c r="G61" s="1" t="n">
        <v>3</v>
      </c>
      <c r="I61" s="4" t="s">
        <v>147</v>
      </c>
      <c r="J61" s="1" t="n">
        <v>3</v>
      </c>
      <c r="K61" s="1" t="n">
        <v>4</v>
      </c>
      <c r="L61" s="1" t="n">
        <v>3</v>
      </c>
      <c r="M61" s="1" t="n">
        <v>1</v>
      </c>
      <c r="N61" s="1" t="n">
        <v>2</v>
      </c>
      <c r="O61" s="1" t="n">
        <v>4</v>
      </c>
      <c r="P61" s="1" t="n">
        <v>2</v>
      </c>
      <c r="Q61" s="1" t="n">
        <v>6</v>
      </c>
      <c r="S61" s="1" t="n">
        <v>3</v>
      </c>
      <c r="T61" s="1" t="n">
        <v>4</v>
      </c>
      <c r="U61" s="1" t="n">
        <v>4</v>
      </c>
      <c r="V61" s="1" t="n">
        <v>1</v>
      </c>
      <c r="W61" s="1" t="n">
        <v>4</v>
      </c>
      <c r="X61" s="1" t="n">
        <v>1</v>
      </c>
      <c r="Y61" s="1" t="n">
        <v>3</v>
      </c>
      <c r="Z61" s="1" t="n">
        <v>4</v>
      </c>
    </row>
    <row r="62" customFormat="false" ht="13" hidden="false" customHeight="false" outlineLevel="0" collapsed="false">
      <c r="A62" s="1" t="n">
        <v>891306811</v>
      </c>
      <c r="B62" s="1" t="n">
        <v>10654200</v>
      </c>
      <c r="C62" s="6" t="s">
        <v>29</v>
      </c>
      <c r="D62" s="7" t="n">
        <v>40109.6575115741</v>
      </c>
      <c r="E62" s="4" t="s">
        <v>148</v>
      </c>
      <c r="F62" s="1" t="s">
        <v>31</v>
      </c>
      <c r="G62" s="1" t="n">
        <v>3</v>
      </c>
      <c r="I62" s="4" t="s">
        <v>149</v>
      </c>
      <c r="J62" s="1" t="n">
        <v>3</v>
      </c>
      <c r="K62" s="1" t="n">
        <v>3</v>
      </c>
      <c r="L62" s="1" t="n">
        <v>5</v>
      </c>
      <c r="M62" s="1" t="n">
        <v>2</v>
      </c>
      <c r="N62" s="1" t="n">
        <v>3</v>
      </c>
      <c r="O62" s="1" t="n">
        <v>1</v>
      </c>
      <c r="P62" s="1" t="n">
        <v>2</v>
      </c>
      <c r="Q62" s="1" t="n">
        <v>6</v>
      </c>
      <c r="S62" s="1" t="n">
        <v>4</v>
      </c>
      <c r="T62" s="1" t="n">
        <v>3</v>
      </c>
      <c r="U62" s="1" t="n">
        <v>1</v>
      </c>
      <c r="V62" s="1" t="n">
        <v>3</v>
      </c>
      <c r="W62" s="1" t="n">
        <v>4</v>
      </c>
      <c r="X62" s="1" t="n">
        <v>3</v>
      </c>
      <c r="Y62" s="1" t="n">
        <v>4</v>
      </c>
      <c r="Z62" s="1" t="n">
        <v>4</v>
      </c>
    </row>
    <row r="63" customFormat="false" ht="13" hidden="false" customHeight="false" outlineLevel="0" collapsed="false">
      <c r="A63" s="1" t="n">
        <v>891307131</v>
      </c>
      <c r="B63" s="1" t="n">
        <v>10654200</v>
      </c>
      <c r="C63" s="6" t="s">
        <v>29</v>
      </c>
      <c r="D63" s="7" t="n">
        <v>40109.6575115741</v>
      </c>
      <c r="E63" s="4" t="s">
        <v>150</v>
      </c>
      <c r="F63" s="1" t="s">
        <v>31</v>
      </c>
      <c r="G63" s="1" t="n">
        <v>3</v>
      </c>
      <c r="I63" s="4" t="s">
        <v>151</v>
      </c>
      <c r="J63" s="1" t="n">
        <v>4</v>
      </c>
      <c r="K63" s="1" t="n">
        <v>3</v>
      </c>
      <c r="L63" s="1" t="n">
        <v>3</v>
      </c>
      <c r="M63" s="1" t="n">
        <v>1</v>
      </c>
      <c r="N63" s="1" t="n">
        <v>3</v>
      </c>
      <c r="O63" s="1" t="n">
        <v>5</v>
      </c>
      <c r="P63" s="1" t="n">
        <v>2</v>
      </c>
      <c r="Q63" s="1" t="n">
        <v>4</v>
      </c>
      <c r="S63" s="1" t="n">
        <v>3</v>
      </c>
      <c r="T63" s="1" t="n">
        <v>4</v>
      </c>
      <c r="U63" s="1" t="n">
        <v>4</v>
      </c>
      <c r="V63" s="1" t="n">
        <v>4</v>
      </c>
      <c r="W63" s="1" t="n">
        <v>4</v>
      </c>
      <c r="X63" s="1" t="n">
        <v>1</v>
      </c>
      <c r="Y63" s="1" t="n">
        <v>4</v>
      </c>
      <c r="Z63" s="1" t="n">
        <v>4</v>
      </c>
    </row>
    <row r="64" customFormat="false" ht="13" hidden="false" customHeight="false" outlineLevel="0" collapsed="false">
      <c r="A64" s="1" t="n">
        <v>891308035</v>
      </c>
      <c r="B64" s="1" t="n">
        <v>10654200</v>
      </c>
      <c r="C64" s="6" t="s">
        <v>29</v>
      </c>
      <c r="D64" s="7" t="n">
        <v>40109.6575231482</v>
      </c>
      <c r="E64" s="4" t="s">
        <v>152</v>
      </c>
      <c r="F64" s="1" t="s">
        <v>31</v>
      </c>
      <c r="G64" s="1" t="n">
        <v>3</v>
      </c>
      <c r="I64" s="4" t="s">
        <v>153</v>
      </c>
      <c r="J64" s="1" t="n">
        <v>5</v>
      </c>
      <c r="K64" s="1" t="n">
        <v>2</v>
      </c>
      <c r="L64" s="1" t="n">
        <v>5</v>
      </c>
      <c r="M64" s="1" t="n">
        <v>1</v>
      </c>
      <c r="N64" s="1" t="n">
        <v>3</v>
      </c>
      <c r="O64" s="1" t="n">
        <v>5</v>
      </c>
      <c r="P64" s="1" t="n">
        <v>2</v>
      </c>
      <c r="Q64" s="1" t="n">
        <v>1</v>
      </c>
      <c r="S64" s="1" t="n">
        <v>3</v>
      </c>
      <c r="T64" s="1" t="n">
        <v>3</v>
      </c>
      <c r="U64" s="1" t="n">
        <v>3</v>
      </c>
      <c r="V64" s="1" t="n">
        <v>3</v>
      </c>
      <c r="W64" s="1" t="n">
        <v>3</v>
      </c>
      <c r="X64" s="1" t="n">
        <v>2</v>
      </c>
      <c r="Y64" s="1" t="n">
        <v>2</v>
      </c>
      <c r="Z64" s="1" t="n">
        <v>3</v>
      </c>
    </row>
    <row r="65" customFormat="false" ht="13" hidden="false" customHeight="false" outlineLevel="0" collapsed="false">
      <c r="A65" s="1" t="n">
        <v>891309607</v>
      </c>
      <c r="B65" s="1" t="n">
        <v>10654200</v>
      </c>
      <c r="C65" s="6" t="s">
        <v>29</v>
      </c>
      <c r="D65" s="7" t="n">
        <v>40109.6576157407</v>
      </c>
      <c r="E65" s="4" t="s">
        <v>154</v>
      </c>
      <c r="F65" s="1" t="s">
        <v>31</v>
      </c>
      <c r="G65" s="1" t="n">
        <v>3</v>
      </c>
      <c r="I65" s="4" t="s">
        <v>155</v>
      </c>
      <c r="K65" s="1" t="n">
        <v>4</v>
      </c>
      <c r="L65" s="1" t="n">
        <v>3</v>
      </c>
      <c r="M65" s="1" t="n">
        <v>2</v>
      </c>
      <c r="N65" s="1" t="n">
        <v>1</v>
      </c>
      <c r="O65" s="1" t="n">
        <v>3</v>
      </c>
      <c r="P65" s="1" t="n">
        <v>1</v>
      </c>
      <c r="Q65" s="1" t="n">
        <v>4</v>
      </c>
      <c r="S65" s="1" t="n">
        <v>3</v>
      </c>
      <c r="T65" s="1" t="n">
        <v>2</v>
      </c>
      <c r="U65" s="1" t="n">
        <v>3</v>
      </c>
      <c r="V65" s="1" t="n">
        <v>4</v>
      </c>
      <c r="W65" s="1" t="n">
        <v>3</v>
      </c>
      <c r="X65" s="1" t="n">
        <v>3</v>
      </c>
      <c r="Y65" s="1" t="n">
        <v>3</v>
      </c>
      <c r="Z65" s="1" t="n">
        <v>4</v>
      </c>
    </row>
    <row r="66" customFormat="false" ht="13" hidden="false" customHeight="false" outlineLevel="0" collapsed="false">
      <c r="A66" s="1" t="n">
        <v>891310173</v>
      </c>
      <c r="B66" s="1" t="n">
        <v>10654200</v>
      </c>
      <c r="C66" s="6" t="s">
        <v>29</v>
      </c>
      <c r="D66" s="7" t="n">
        <v>40109.6582291667</v>
      </c>
      <c r="E66" s="4" t="s">
        <v>156</v>
      </c>
      <c r="F66" s="1" t="s">
        <v>31</v>
      </c>
      <c r="G66" s="1" t="n">
        <v>3</v>
      </c>
      <c r="I66" s="4" t="s">
        <v>157</v>
      </c>
      <c r="J66" s="1" t="n">
        <v>2</v>
      </c>
      <c r="K66" s="1" t="n">
        <v>1</v>
      </c>
      <c r="L66" s="1" t="n">
        <v>3</v>
      </c>
      <c r="M66" s="1" t="n">
        <v>1</v>
      </c>
      <c r="N66" s="1" t="n">
        <v>2</v>
      </c>
      <c r="O66" s="1" t="n">
        <v>5</v>
      </c>
      <c r="P66" s="1" t="n">
        <v>2</v>
      </c>
      <c r="Q66" s="1" t="n">
        <v>6</v>
      </c>
      <c r="S66" s="1" t="n">
        <v>2</v>
      </c>
      <c r="T66" s="1" t="n">
        <v>3</v>
      </c>
      <c r="U66" s="1" t="n">
        <v>3</v>
      </c>
      <c r="V66" s="1" t="n">
        <v>2</v>
      </c>
      <c r="W66" s="1" t="n">
        <v>3</v>
      </c>
      <c r="X66" s="1" t="n">
        <v>3</v>
      </c>
      <c r="Y66" s="1" t="n">
        <v>3</v>
      </c>
      <c r="Z66" s="1" t="n">
        <v>4</v>
      </c>
    </row>
    <row r="67" customFormat="false" ht="13" hidden="false" customHeight="false" outlineLevel="0" collapsed="false">
      <c r="A67" s="1" t="n">
        <v>891310709</v>
      </c>
      <c r="B67" s="1" t="n">
        <v>10654200</v>
      </c>
      <c r="C67" s="6" t="s">
        <v>29</v>
      </c>
      <c r="D67" s="7" t="n">
        <v>40109.6603009259</v>
      </c>
      <c r="E67" s="4" t="s">
        <v>158</v>
      </c>
      <c r="F67" s="1" t="s">
        <v>31</v>
      </c>
      <c r="G67" s="1" t="n">
        <v>3</v>
      </c>
      <c r="I67" s="4" t="s">
        <v>159</v>
      </c>
      <c r="J67" s="1" t="n">
        <v>3</v>
      </c>
      <c r="K67" s="1" t="n">
        <v>4</v>
      </c>
      <c r="L67" s="1" t="n">
        <v>3</v>
      </c>
      <c r="M67" s="1" t="n">
        <v>3</v>
      </c>
      <c r="N67" s="1" t="n">
        <v>3</v>
      </c>
      <c r="O67" s="1" t="n">
        <v>1</v>
      </c>
      <c r="P67" s="1" t="n">
        <v>2</v>
      </c>
      <c r="Q67" s="1" t="n">
        <v>6</v>
      </c>
      <c r="S67" s="1" t="n">
        <v>4</v>
      </c>
      <c r="T67" s="1" t="n">
        <v>2</v>
      </c>
      <c r="U67" s="1" t="n">
        <v>3</v>
      </c>
      <c r="V67" s="1" t="n">
        <v>3</v>
      </c>
      <c r="W67" s="1" t="n">
        <v>3</v>
      </c>
      <c r="X67" s="1" t="n">
        <v>2</v>
      </c>
      <c r="Y67" s="1" t="n">
        <v>4</v>
      </c>
      <c r="Z67" s="1" t="n">
        <v>4</v>
      </c>
    </row>
    <row r="68" customFormat="false" ht="13" hidden="false" customHeight="false" outlineLevel="0" collapsed="false">
      <c r="A68" s="1" t="n">
        <v>891311371</v>
      </c>
      <c r="B68" s="1" t="n">
        <v>10654200</v>
      </c>
      <c r="C68" s="6" t="s">
        <v>29</v>
      </c>
      <c r="D68" s="7" t="n">
        <v>40109.6609027778</v>
      </c>
      <c r="E68" s="4" t="s">
        <v>160</v>
      </c>
      <c r="F68" s="1" t="s">
        <v>31</v>
      </c>
      <c r="G68" s="1" t="n">
        <v>3</v>
      </c>
      <c r="I68" s="4" t="s">
        <v>161</v>
      </c>
      <c r="J68" s="1" t="n">
        <v>3</v>
      </c>
      <c r="K68" s="1" t="n">
        <v>2</v>
      </c>
      <c r="L68" s="1" t="n">
        <v>5</v>
      </c>
      <c r="M68" s="1" t="n">
        <v>2</v>
      </c>
      <c r="N68" s="1" t="n">
        <v>3</v>
      </c>
      <c r="O68" s="1" t="n">
        <v>5</v>
      </c>
      <c r="P68" s="1" t="n">
        <v>2</v>
      </c>
      <c r="Q68" s="1" t="n">
        <v>6</v>
      </c>
      <c r="S68" s="1" t="n">
        <v>3</v>
      </c>
      <c r="T68" s="1" t="n">
        <v>1</v>
      </c>
      <c r="U68" s="1" t="n">
        <v>3</v>
      </c>
      <c r="V68" s="1" t="n">
        <v>4</v>
      </c>
      <c r="W68" s="1" t="n">
        <v>3</v>
      </c>
      <c r="X68" s="1" t="n">
        <v>2</v>
      </c>
      <c r="Y68" s="1" t="n">
        <v>4</v>
      </c>
      <c r="Z68" s="1" t="n">
        <v>4</v>
      </c>
    </row>
    <row r="69" customFormat="false" ht="13" hidden="false" customHeight="false" outlineLevel="0" collapsed="false">
      <c r="A69" s="1" t="n">
        <v>891311609</v>
      </c>
      <c r="B69" s="1" t="n">
        <v>10654200</v>
      </c>
      <c r="C69" s="6" t="s">
        <v>29</v>
      </c>
      <c r="D69" s="7" t="n">
        <v>40109.6610416667</v>
      </c>
      <c r="E69" s="4" t="s">
        <v>162</v>
      </c>
      <c r="F69" s="1" t="s">
        <v>31</v>
      </c>
      <c r="G69" s="1" t="n">
        <v>3</v>
      </c>
      <c r="I69" s="4" t="s">
        <v>163</v>
      </c>
      <c r="J69" s="1" t="n">
        <v>5</v>
      </c>
      <c r="K69" s="1" t="n">
        <v>5</v>
      </c>
      <c r="L69" s="1" t="n">
        <v>3</v>
      </c>
      <c r="M69" s="1" t="n">
        <v>1</v>
      </c>
      <c r="N69" s="1" t="n">
        <v>3</v>
      </c>
      <c r="O69" s="1" t="n">
        <v>5</v>
      </c>
      <c r="P69" s="1" t="n">
        <v>3</v>
      </c>
      <c r="Q69" s="1" t="n">
        <v>6</v>
      </c>
      <c r="S69" s="1" t="n">
        <v>4</v>
      </c>
      <c r="T69" s="1" t="n">
        <v>2</v>
      </c>
      <c r="U69" s="1" t="n">
        <v>3</v>
      </c>
      <c r="V69" s="1" t="n">
        <v>3</v>
      </c>
      <c r="W69" s="1" t="n">
        <v>4</v>
      </c>
      <c r="X69" s="1" t="n">
        <v>1</v>
      </c>
      <c r="Y69" s="1" t="n">
        <v>3</v>
      </c>
      <c r="Z69" s="1" t="n">
        <v>4</v>
      </c>
    </row>
    <row r="70" customFormat="false" ht="13" hidden="false" customHeight="false" outlineLevel="0" collapsed="false">
      <c r="A70" s="1" t="n">
        <v>891314118</v>
      </c>
      <c r="B70" s="1" t="n">
        <v>10654200</v>
      </c>
      <c r="C70" s="6" t="s">
        <v>29</v>
      </c>
      <c r="D70" s="7" t="n">
        <v>40109.6615046296</v>
      </c>
      <c r="E70" s="4" t="s">
        <v>164</v>
      </c>
      <c r="F70" s="1" t="s">
        <v>31</v>
      </c>
      <c r="G70" s="1" t="n">
        <v>3</v>
      </c>
      <c r="I70" s="4" t="s">
        <v>165</v>
      </c>
      <c r="K70" s="1" t="n">
        <v>4</v>
      </c>
      <c r="L70" s="1" t="n">
        <v>3</v>
      </c>
      <c r="M70" s="1" t="n">
        <v>2</v>
      </c>
      <c r="N70" s="1" t="n">
        <v>2</v>
      </c>
      <c r="O70" s="1" t="n">
        <v>3</v>
      </c>
      <c r="P70" s="1" t="n">
        <v>5</v>
      </c>
      <c r="Q70" s="1" t="n">
        <v>4</v>
      </c>
      <c r="S70" s="1" t="n">
        <v>3</v>
      </c>
      <c r="T70" s="1" t="n">
        <v>2</v>
      </c>
      <c r="U70" s="1" t="n">
        <v>3</v>
      </c>
      <c r="V70" s="1" t="n">
        <v>3</v>
      </c>
      <c r="W70" s="1" t="n">
        <v>3</v>
      </c>
      <c r="X70" s="1" t="n">
        <v>4</v>
      </c>
      <c r="Y70" s="1" t="n">
        <v>3</v>
      </c>
      <c r="Z70" s="1" t="n">
        <v>3</v>
      </c>
    </row>
    <row r="71" customFormat="false" ht="13" hidden="false" customHeight="false" outlineLevel="0" collapsed="false">
      <c r="A71" s="1" t="n">
        <v>891313169</v>
      </c>
      <c r="B71" s="1" t="n">
        <v>10654200</v>
      </c>
      <c r="C71" s="6" t="s">
        <v>29</v>
      </c>
      <c r="D71" s="7" t="n">
        <v>40109.6617708333</v>
      </c>
      <c r="E71" s="4" t="s">
        <v>166</v>
      </c>
      <c r="F71" s="1" t="s">
        <v>31</v>
      </c>
      <c r="G71" s="1" t="n">
        <v>3</v>
      </c>
      <c r="I71" s="4" t="n">
        <v>35046</v>
      </c>
      <c r="J71" s="1" t="n">
        <v>3</v>
      </c>
      <c r="K71" s="1" t="n">
        <v>3</v>
      </c>
      <c r="L71" s="1" t="n">
        <v>3</v>
      </c>
      <c r="M71" s="1" t="n">
        <v>2</v>
      </c>
      <c r="N71" s="1" t="n">
        <v>3</v>
      </c>
      <c r="O71" s="1" t="n">
        <v>1</v>
      </c>
      <c r="P71" s="1" t="n">
        <v>3</v>
      </c>
      <c r="Q71" s="1" t="n">
        <v>1</v>
      </c>
      <c r="S71" s="1" t="n">
        <v>1</v>
      </c>
      <c r="T71" s="1" t="n">
        <v>1</v>
      </c>
      <c r="U71" s="1" t="n">
        <v>1</v>
      </c>
      <c r="V71" s="1" t="n">
        <v>1</v>
      </c>
      <c r="W71" s="1" t="n">
        <v>1</v>
      </c>
      <c r="X71" s="1" t="n">
        <v>2</v>
      </c>
      <c r="Y71" s="1" t="n">
        <v>2</v>
      </c>
      <c r="Z71" s="1" t="n">
        <v>1</v>
      </c>
    </row>
    <row r="72" customFormat="false" ht="13" hidden="false" customHeight="false" outlineLevel="0" collapsed="false">
      <c r="A72" s="1" t="n">
        <v>891313396</v>
      </c>
      <c r="B72" s="1" t="n">
        <v>10654200</v>
      </c>
      <c r="C72" s="6" t="s">
        <v>29</v>
      </c>
      <c r="D72" s="7" t="n">
        <v>40109.6621180556</v>
      </c>
      <c r="E72" s="4" t="s">
        <v>167</v>
      </c>
      <c r="F72" s="1" t="s">
        <v>31</v>
      </c>
      <c r="G72" s="1" t="n">
        <v>3</v>
      </c>
      <c r="I72" s="4" t="s">
        <v>168</v>
      </c>
      <c r="J72" s="1" t="n">
        <v>5</v>
      </c>
      <c r="K72" s="1" t="n">
        <v>4</v>
      </c>
      <c r="L72" s="1" t="n">
        <v>3</v>
      </c>
      <c r="M72" s="1" t="n">
        <v>1</v>
      </c>
      <c r="N72" s="1" t="n">
        <v>3</v>
      </c>
      <c r="O72" s="1" t="n">
        <v>3</v>
      </c>
      <c r="P72" s="1" t="n">
        <v>2</v>
      </c>
      <c r="Q72" s="1" t="n">
        <v>6</v>
      </c>
      <c r="S72" s="1" t="n">
        <v>3</v>
      </c>
      <c r="T72" s="1" t="n">
        <v>4</v>
      </c>
      <c r="U72" s="1" t="n">
        <v>4</v>
      </c>
      <c r="V72" s="1" t="n">
        <v>2</v>
      </c>
      <c r="W72" s="1" t="n">
        <v>4</v>
      </c>
      <c r="X72" s="1" t="n">
        <v>3</v>
      </c>
      <c r="Y72" s="1" t="n">
        <v>4</v>
      </c>
      <c r="Z72" s="1" t="n">
        <v>4</v>
      </c>
    </row>
    <row r="73" customFormat="false" ht="13" hidden="false" customHeight="false" outlineLevel="0" collapsed="false">
      <c r="A73" s="1" t="n">
        <v>891314260</v>
      </c>
      <c r="B73" s="1" t="n">
        <v>10654200</v>
      </c>
      <c r="C73" s="6" t="s">
        <v>29</v>
      </c>
      <c r="D73" s="7" t="n">
        <v>40109.663287037</v>
      </c>
      <c r="E73" s="4" t="s">
        <v>169</v>
      </c>
      <c r="F73" s="1" t="s">
        <v>31</v>
      </c>
      <c r="G73" s="1" t="n">
        <v>3</v>
      </c>
      <c r="I73" s="4" t="s">
        <v>170</v>
      </c>
      <c r="J73" s="1" t="n">
        <v>5</v>
      </c>
      <c r="K73" s="1" t="n">
        <v>5</v>
      </c>
      <c r="L73" s="1" t="n">
        <v>5</v>
      </c>
      <c r="M73" s="1" t="n">
        <v>1</v>
      </c>
      <c r="O73" s="1" t="n">
        <v>5</v>
      </c>
      <c r="P73" s="1" t="n">
        <v>1</v>
      </c>
      <c r="Q73" s="1" t="n">
        <v>6</v>
      </c>
      <c r="S73" s="1" t="n">
        <v>3</v>
      </c>
      <c r="T73" s="1" t="n">
        <v>3</v>
      </c>
      <c r="U73" s="1" t="n">
        <v>3</v>
      </c>
      <c r="V73" s="1" t="n">
        <v>3</v>
      </c>
      <c r="W73" s="1" t="n">
        <v>4</v>
      </c>
      <c r="X73" s="1" t="n">
        <v>3</v>
      </c>
      <c r="Y73" s="1" t="n">
        <v>3</v>
      </c>
      <c r="Z73" s="1" t="n">
        <v>3</v>
      </c>
    </row>
    <row r="74" customFormat="false" ht="13" hidden="false" customHeight="false" outlineLevel="0" collapsed="false">
      <c r="A74" s="1" t="n">
        <v>891342814</v>
      </c>
      <c r="B74" s="1" t="n">
        <v>10654200</v>
      </c>
      <c r="C74" s="6" t="s">
        <v>29</v>
      </c>
      <c r="D74" s="7" t="n">
        <v>40109.6837384259</v>
      </c>
      <c r="E74" s="4" t="s">
        <v>171</v>
      </c>
      <c r="F74" s="1" t="s">
        <v>31</v>
      </c>
      <c r="G74" s="1" t="n">
        <v>3</v>
      </c>
      <c r="I74" s="4" t="s">
        <v>172</v>
      </c>
      <c r="J74" s="1" t="n">
        <v>3</v>
      </c>
      <c r="K74" s="1" t="n">
        <v>5</v>
      </c>
      <c r="L74" s="1" t="n">
        <v>5</v>
      </c>
      <c r="M74" s="1" t="n">
        <v>1</v>
      </c>
      <c r="N74" s="1" t="n">
        <v>3</v>
      </c>
      <c r="O74" s="1" t="n">
        <v>1</v>
      </c>
      <c r="P74" s="1" t="n">
        <v>1</v>
      </c>
      <c r="Q74" s="1" t="n">
        <v>6</v>
      </c>
      <c r="S74" s="1" t="n">
        <v>3</v>
      </c>
      <c r="T74" s="1" t="n">
        <v>4</v>
      </c>
      <c r="U74" s="1" t="n">
        <v>3</v>
      </c>
      <c r="V74" s="1" t="n">
        <v>4</v>
      </c>
      <c r="W74" s="1" t="n">
        <v>3</v>
      </c>
      <c r="X74" s="1" t="n">
        <v>2</v>
      </c>
      <c r="Y74" s="1" t="n">
        <v>1</v>
      </c>
      <c r="Z74" s="1" t="n">
        <v>3</v>
      </c>
    </row>
    <row r="75" customFormat="false" ht="13" hidden="false" customHeight="false" outlineLevel="0" collapsed="false">
      <c r="A75" s="1" t="n">
        <v>891391520</v>
      </c>
      <c r="B75" s="1" t="n">
        <v>10654200</v>
      </c>
      <c r="C75" s="6" t="s">
        <v>29</v>
      </c>
      <c r="D75" s="7" t="n">
        <v>40109.7193981482</v>
      </c>
      <c r="E75" s="4" t="s">
        <v>90</v>
      </c>
      <c r="F75" s="1" t="s">
        <v>31</v>
      </c>
      <c r="G75" s="1" t="n">
        <v>3</v>
      </c>
      <c r="I75" s="4" t="s">
        <v>91</v>
      </c>
      <c r="J75" s="1" t="n">
        <v>1</v>
      </c>
      <c r="K75" s="1" t="n">
        <v>1</v>
      </c>
      <c r="L75" s="1" t="n">
        <v>3</v>
      </c>
      <c r="M75" s="1" t="n">
        <v>5</v>
      </c>
      <c r="N75" s="1" t="n">
        <v>3</v>
      </c>
      <c r="O75" s="1" t="n">
        <v>5</v>
      </c>
      <c r="P75" s="1" t="n">
        <v>3</v>
      </c>
      <c r="Q75" s="1" t="n">
        <v>3</v>
      </c>
      <c r="S75" s="1" t="n">
        <v>4</v>
      </c>
      <c r="T75" s="1" t="n">
        <v>4</v>
      </c>
      <c r="U75" s="1" t="n">
        <v>4</v>
      </c>
      <c r="V75" s="1" t="n">
        <v>4</v>
      </c>
      <c r="W75" s="1" t="n">
        <v>4</v>
      </c>
      <c r="X75" s="1" t="n">
        <v>4</v>
      </c>
      <c r="Y75" s="1" t="n">
        <v>4</v>
      </c>
      <c r="Z75" s="1" t="n">
        <v>4</v>
      </c>
    </row>
    <row r="76" customFormat="false" ht="13" hidden="false" customHeight="false" outlineLevel="0" collapsed="false">
      <c r="A76" s="1" t="n">
        <v>891393626</v>
      </c>
      <c r="B76" s="1" t="n">
        <v>10654200</v>
      </c>
      <c r="C76" s="6" t="s">
        <v>29</v>
      </c>
      <c r="D76" s="7" t="n">
        <v>40109.7215046296</v>
      </c>
      <c r="E76" s="4" t="s">
        <v>86</v>
      </c>
      <c r="F76" s="1" t="s">
        <v>31</v>
      </c>
      <c r="G76" s="1" t="n">
        <v>3</v>
      </c>
      <c r="I76" s="4" t="s">
        <v>87</v>
      </c>
      <c r="J76" s="1" t="n">
        <v>3</v>
      </c>
      <c r="K76" s="1" t="n">
        <v>1</v>
      </c>
      <c r="L76" s="1" t="n">
        <v>2</v>
      </c>
      <c r="M76" s="1" t="n">
        <v>2</v>
      </c>
      <c r="N76" s="1" t="n">
        <v>2</v>
      </c>
      <c r="O76" s="1" t="n">
        <v>3</v>
      </c>
      <c r="P76" s="1" t="n">
        <v>2</v>
      </c>
      <c r="Q76" s="1" t="n">
        <v>5</v>
      </c>
      <c r="S76" s="1" t="n">
        <v>3</v>
      </c>
      <c r="T76" s="1" t="n">
        <v>3</v>
      </c>
      <c r="U76" s="1" t="n">
        <v>3</v>
      </c>
      <c r="V76" s="1" t="n">
        <v>3</v>
      </c>
      <c r="W76" s="1" t="n">
        <v>3</v>
      </c>
      <c r="X76" s="1" t="n">
        <v>3</v>
      </c>
      <c r="Y76" s="1" t="n">
        <v>4</v>
      </c>
      <c r="Z76" s="1" t="n">
        <v>4</v>
      </c>
    </row>
    <row r="77" customFormat="false" ht="13" hidden="false" customHeight="false" outlineLevel="0" collapsed="false">
      <c r="A77" s="1" t="n">
        <v>891429016</v>
      </c>
      <c r="B77" s="1" t="n">
        <v>10654200</v>
      </c>
      <c r="C77" s="6" t="s">
        <v>29</v>
      </c>
      <c r="D77" s="7" t="n">
        <v>40109.7468518519</v>
      </c>
      <c r="E77" s="4" t="s">
        <v>173</v>
      </c>
      <c r="F77" s="1" t="s">
        <v>31</v>
      </c>
      <c r="G77" s="1" t="n">
        <v>3</v>
      </c>
      <c r="I77" s="4" t="s">
        <v>174</v>
      </c>
      <c r="J77" s="1" t="n">
        <v>4</v>
      </c>
      <c r="K77" s="1" t="n">
        <v>4</v>
      </c>
      <c r="L77" s="1" t="n">
        <v>4</v>
      </c>
      <c r="M77" s="1" t="n">
        <v>1</v>
      </c>
      <c r="N77" s="1" t="n">
        <v>2</v>
      </c>
      <c r="O77" s="1" t="n">
        <v>1</v>
      </c>
      <c r="P77" s="1" t="n">
        <v>3</v>
      </c>
      <c r="Q77" s="1" t="n">
        <v>1</v>
      </c>
      <c r="S77" s="1" t="n">
        <v>3</v>
      </c>
      <c r="T77" s="1" t="n">
        <v>3</v>
      </c>
      <c r="U77" s="1" t="n">
        <v>3</v>
      </c>
      <c r="V77" s="1" t="n">
        <v>3</v>
      </c>
      <c r="W77" s="1" t="n">
        <v>3</v>
      </c>
      <c r="X77" s="1" t="n">
        <v>1</v>
      </c>
      <c r="Y77" s="1" t="n">
        <v>2</v>
      </c>
      <c r="Z77" s="1" t="n">
        <v>3</v>
      </c>
    </row>
    <row r="78" customFormat="false" ht="13" hidden="false" customHeight="false" outlineLevel="0" collapsed="false">
      <c r="A78" s="1" t="n">
        <v>891431935</v>
      </c>
      <c r="B78" s="1" t="n">
        <v>10654200</v>
      </c>
      <c r="C78" s="6" t="s">
        <v>29</v>
      </c>
      <c r="D78" s="7" t="n">
        <v>40109.7471412037</v>
      </c>
      <c r="E78" s="4" t="s">
        <v>175</v>
      </c>
      <c r="F78" s="1" t="s">
        <v>31</v>
      </c>
      <c r="G78" s="1" t="n">
        <v>3</v>
      </c>
      <c r="I78" s="4" t="s">
        <v>176</v>
      </c>
      <c r="J78" s="1" t="n">
        <v>5</v>
      </c>
      <c r="K78" s="1" t="n">
        <v>3</v>
      </c>
      <c r="L78" s="1" t="n">
        <v>3</v>
      </c>
      <c r="M78" s="1" t="n">
        <v>2</v>
      </c>
      <c r="N78" s="1" t="n">
        <v>4</v>
      </c>
      <c r="O78" s="1" t="n">
        <v>3</v>
      </c>
      <c r="P78" s="1" t="n">
        <v>5</v>
      </c>
      <c r="Q78" s="1" t="n">
        <v>4</v>
      </c>
      <c r="S78" s="1" t="n">
        <v>3</v>
      </c>
      <c r="T78" s="1" t="n">
        <v>3</v>
      </c>
      <c r="U78" s="1" t="n">
        <v>3</v>
      </c>
      <c r="V78" s="1" t="n">
        <v>3</v>
      </c>
      <c r="W78" s="1" t="n">
        <v>3</v>
      </c>
      <c r="X78" s="1" t="n">
        <v>3</v>
      </c>
    </row>
    <row r="79" customFormat="false" ht="13" hidden="false" customHeight="false" outlineLevel="0" collapsed="false">
      <c r="A79" s="1" t="n">
        <v>891429288</v>
      </c>
      <c r="B79" s="1" t="n">
        <v>10654200</v>
      </c>
      <c r="C79" s="6" t="s">
        <v>29</v>
      </c>
      <c r="D79" s="7" t="n">
        <v>40109.7471412037</v>
      </c>
      <c r="E79" s="4" t="s">
        <v>175</v>
      </c>
      <c r="F79" s="1" t="s">
        <v>31</v>
      </c>
      <c r="G79" s="1" t="n">
        <v>3</v>
      </c>
      <c r="I79" s="4" t="s">
        <v>176</v>
      </c>
      <c r="J79" s="1" t="n">
        <v>3</v>
      </c>
      <c r="K79" s="1" t="n">
        <v>3</v>
      </c>
      <c r="L79" s="1" t="n">
        <v>2</v>
      </c>
      <c r="M79" s="1" t="n">
        <v>2</v>
      </c>
      <c r="N79" s="1" t="n">
        <v>1</v>
      </c>
      <c r="O79" s="1" t="n">
        <v>2</v>
      </c>
      <c r="P79" s="1" t="n">
        <v>2</v>
      </c>
      <c r="Q79" s="1" t="n">
        <v>3</v>
      </c>
      <c r="S79" s="1" t="n">
        <v>3</v>
      </c>
      <c r="T79" s="1" t="n">
        <v>2</v>
      </c>
      <c r="U79" s="1" t="n">
        <v>3</v>
      </c>
      <c r="V79" s="1" t="n">
        <v>3</v>
      </c>
      <c r="W79" s="1" t="n">
        <v>3</v>
      </c>
      <c r="X79" s="1" t="n">
        <v>3</v>
      </c>
      <c r="Y79" s="1" t="n">
        <v>4</v>
      </c>
      <c r="Z79" s="1" t="n">
        <v>3</v>
      </c>
    </row>
    <row r="80" customFormat="false" ht="13" hidden="false" customHeight="false" outlineLevel="0" collapsed="false">
      <c r="A80" s="1" t="n">
        <v>892517633</v>
      </c>
      <c r="B80" s="1" t="n">
        <v>10654200</v>
      </c>
      <c r="C80" s="6" t="s">
        <v>29</v>
      </c>
      <c r="D80" s="7" t="n">
        <v>40112.4662152778</v>
      </c>
      <c r="E80" s="4" t="s">
        <v>177</v>
      </c>
      <c r="F80" s="1" t="s">
        <v>31</v>
      </c>
      <c r="G80" s="1" t="n">
        <v>3</v>
      </c>
      <c r="I80" s="4" t="n">
        <v>35465</v>
      </c>
      <c r="J80" s="1" t="n">
        <v>3</v>
      </c>
      <c r="K80" s="1" t="n">
        <v>2</v>
      </c>
      <c r="L80" s="1" t="n">
        <v>3</v>
      </c>
      <c r="M80" s="1" t="n">
        <v>1</v>
      </c>
      <c r="N80" s="1" t="n">
        <v>1</v>
      </c>
      <c r="O80" s="1" t="n">
        <v>1</v>
      </c>
      <c r="P80" s="1" t="n">
        <v>1</v>
      </c>
      <c r="Q80" s="1" t="n">
        <v>1</v>
      </c>
      <c r="S80" s="1" t="n">
        <v>3</v>
      </c>
      <c r="T80" s="1" t="n">
        <v>3</v>
      </c>
      <c r="U80" s="1" t="n">
        <v>3</v>
      </c>
      <c r="V80" s="1" t="n">
        <v>3</v>
      </c>
      <c r="W80" s="1" t="n">
        <v>3</v>
      </c>
      <c r="X80" s="1" t="n">
        <v>3</v>
      </c>
      <c r="Y80" s="1" t="n">
        <v>3</v>
      </c>
      <c r="Z80" s="1" t="n">
        <v>3</v>
      </c>
    </row>
    <row r="81" customFormat="false" ht="13" hidden="false" customHeight="false" outlineLevel="0" collapsed="false">
      <c r="A81" s="1" t="n">
        <v>892517977</v>
      </c>
      <c r="B81" s="1" t="n">
        <v>10654200</v>
      </c>
      <c r="C81" s="6" t="s">
        <v>29</v>
      </c>
      <c r="D81" s="7" t="n">
        <v>40112.4667361111</v>
      </c>
      <c r="E81" s="4" t="s">
        <v>178</v>
      </c>
      <c r="F81" s="1" t="s">
        <v>31</v>
      </c>
      <c r="G81" s="1" t="n">
        <v>3</v>
      </c>
      <c r="I81" s="4" t="s">
        <v>179</v>
      </c>
      <c r="J81" s="1" t="n">
        <v>3</v>
      </c>
      <c r="K81" s="1" t="n">
        <v>5</v>
      </c>
      <c r="L81" s="1" t="n">
        <v>1</v>
      </c>
      <c r="M81" s="1" t="n">
        <v>1</v>
      </c>
      <c r="N81" s="1" t="n">
        <v>2</v>
      </c>
      <c r="O81" s="1" t="n">
        <v>2</v>
      </c>
      <c r="P81" s="1" t="n">
        <v>2</v>
      </c>
      <c r="Q81" s="1" t="n">
        <v>6</v>
      </c>
      <c r="S81" s="1" t="n">
        <v>4</v>
      </c>
      <c r="T81" s="1" t="n">
        <v>2</v>
      </c>
      <c r="U81" s="1" t="n">
        <v>2</v>
      </c>
      <c r="V81" s="1" t="n">
        <v>3</v>
      </c>
      <c r="W81" s="1" t="n">
        <v>3</v>
      </c>
      <c r="X81" s="1" t="n">
        <v>3</v>
      </c>
      <c r="Y81" s="1" t="n">
        <v>4</v>
      </c>
      <c r="Z81" s="1" t="n">
        <v>3</v>
      </c>
    </row>
    <row r="82" customFormat="false" ht="13" hidden="false" customHeight="false" outlineLevel="0" collapsed="false">
      <c r="A82" s="1" t="n">
        <v>892518002</v>
      </c>
      <c r="B82" s="1" t="n">
        <v>10654200</v>
      </c>
      <c r="C82" s="6" t="s">
        <v>29</v>
      </c>
      <c r="D82" s="7" t="n">
        <v>40112.4668402778</v>
      </c>
      <c r="E82" s="4" t="s">
        <v>180</v>
      </c>
      <c r="F82" s="1" t="s">
        <v>31</v>
      </c>
      <c r="G82" s="1" t="n">
        <v>3</v>
      </c>
      <c r="I82" s="4" t="s">
        <v>181</v>
      </c>
      <c r="J82" s="1" t="n">
        <v>3</v>
      </c>
      <c r="K82" s="1" t="n">
        <v>4</v>
      </c>
      <c r="L82" s="1" t="n">
        <v>3</v>
      </c>
      <c r="M82" s="1" t="n">
        <v>2</v>
      </c>
      <c r="N82" s="1" t="n">
        <v>2</v>
      </c>
      <c r="O82" s="1" t="n">
        <v>5</v>
      </c>
      <c r="P82" s="1" t="n">
        <v>2</v>
      </c>
      <c r="Q82" s="1" t="n">
        <v>6</v>
      </c>
      <c r="S82" s="1" t="n">
        <v>4</v>
      </c>
      <c r="T82" s="1" t="n">
        <v>2</v>
      </c>
      <c r="U82" s="1" t="n">
        <v>3</v>
      </c>
      <c r="V82" s="1" t="n">
        <v>4</v>
      </c>
      <c r="W82" s="1" t="n">
        <v>4</v>
      </c>
      <c r="X82" s="1" t="n">
        <v>2</v>
      </c>
      <c r="Y82" s="1" t="n">
        <v>4</v>
      </c>
      <c r="Z82" s="1" t="n">
        <v>3</v>
      </c>
    </row>
    <row r="83" customFormat="false" ht="13" hidden="false" customHeight="false" outlineLevel="0" collapsed="false">
      <c r="A83" s="1" t="n">
        <v>892518352</v>
      </c>
      <c r="B83" s="1" t="n">
        <v>10654200</v>
      </c>
      <c r="C83" s="6" t="s">
        <v>29</v>
      </c>
      <c r="D83" s="7" t="n">
        <v>40112.4672685185</v>
      </c>
      <c r="E83" s="4" t="s">
        <v>182</v>
      </c>
      <c r="F83" s="1" t="s">
        <v>31</v>
      </c>
      <c r="G83" s="1" t="n">
        <v>3</v>
      </c>
      <c r="I83" s="4" t="s">
        <v>183</v>
      </c>
      <c r="J83" s="1" t="n">
        <v>4</v>
      </c>
      <c r="K83" s="1" t="n">
        <v>4</v>
      </c>
      <c r="L83" s="1" t="n">
        <v>3</v>
      </c>
      <c r="M83" s="1" t="n">
        <v>1</v>
      </c>
      <c r="N83" s="1" t="n">
        <v>2</v>
      </c>
      <c r="O83" s="1" t="n">
        <v>5</v>
      </c>
      <c r="P83" s="1" t="n">
        <v>2</v>
      </c>
      <c r="Q83" s="1" t="n">
        <v>5</v>
      </c>
      <c r="S83" s="1" t="n">
        <v>3</v>
      </c>
      <c r="T83" s="1" t="n">
        <v>2</v>
      </c>
      <c r="U83" s="1" t="n">
        <v>3</v>
      </c>
      <c r="V83" s="1" t="n">
        <v>2</v>
      </c>
      <c r="W83" s="1" t="n">
        <v>2</v>
      </c>
      <c r="X83" s="1" t="n">
        <v>1</v>
      </c>
      <c r="Y83" s="1" t="n">
        <v>2</v>
      </c>
      <c r="Z83" s="1" t="n">
        <v>3</v>
      </c>
    </row>
    <row r="84" customFormat="false" ht="13" hidden="false" customHeight="false" outlineLevel="0" collapsed="false">
      <c r="A84" s="1" t="n">
        <v>892547804</v>
      </c>
      <c r="B84" s="1" t="n">
        <v>10654200</v>
      </c>
      <c r="C84" s="6" t="s">
        <v>29</v>
      </c>
      <c r="D84" s="7" t="n">
        <v>40112.5438310185</v>
      </c>
      <c r="E84" s="4" t="s">
        <v>184</v>
      </c>
      <c r="F84" s="1" t="s">
        <v>31</v>
      </c>
      <c r="G84" s="1" t="n">
        <v>3</v>
      </c>
      <c r="I84" s="4" t="s">
        <v>185</v>
      </c>
      <c r="J84" s="1" t="n">
        <v>3</v>
      </c>
      <c r="K84" s="1" t="n">
        <v>3</v>
      </c>
      <c r="L84" s="1" t="n">
        <v>3</v>
      </c>
      <c r="M84" s="1" t="n">
        <v>1</v>
      </c>
      <c r="N84" s="1" t="n">
        <v>3</v>
      </c>
      <c r="O84" s="1" t="n">
        <v>2</v>
      </c>
      <c r="Q84" s="1" t="n">
        <v>6</v>
      </c>
      <c r="S84" s="1" t="n">
        <v>3</v>
      </c>
      <c r="T84" s="1" t="n">
        <v>3</v>
      </c>
      <c r="U84" s="1" t="n">
        <v>3</v>
      </c>
      <c r="V84" s="1" t="n">
        <v>3</v>
      </c>
      <c r="W84" s="1" t="n">
        <v>3</v>
      </c>
      <c r="X84" s="1" t="n">
        <v>2</v>
      </c>
      <c r="Y84" s="1" t="n">
        <v>2</v>
      </c>
      <c r="Z84" s="1" t="n">
        <v>4</v>
      </c>
    </row>
    <row r="85" customFormat="false" ht="13" hidden="false" customHeight="false" outlineLevel="0" collapsed="false">
      <c r="A85" s="1" t="n">
        <v>892518447</v>
      </c>
      <c r="B85" s="1" t="n">
        <v>10654200</v>
      </c>
      <c r="C85" s="6" t="s">
        <v>29</v>
      </c>
      <c r="D85" s="7" t="n">
        <v>40112.4672685185</v>
      </c>
      <c r="E85" s="4" t="s">
        <v>186</v>
      </c>
      <c r="F85" s="1" t="s">
        <v>31</v>
      </c>
      <c r="G85" s="1" t="n">
        <v>3</v>
      </c>
      <c r="I85" s="4" t="s">
        <v>187</v>
      </c>
      <c r="J85" s="1" t="n">
        <v>3</v>
      </c>
      <c r="K85" s="1" t="n">
        <v>4</v>
      </c>
      <c r="L85" s="1" t="n">
        <v>3</v>
      </c>
      <c r="M85" s="1" t="n">
        <v>1</v>
      </c>
      <c r="N85" s="1" t="n">
        <v>3</v>
      </c>
      <c r="O85" s="1" t="n">
        <v>2</v>
      </c>
      <c r="P85" s="1" t="n">
        <v>2</v>
      </c>
      <c r="Q85" s="1" t="n">
        <v>4</v>
      </c>
      <c r="S85" s="1" t="n">
        <v>2</v>
      </c>
      <c r="T85" s="1" t="n">
        <v>2</v>
      </c>
      <c r="U85" s="1" t="n">
        <v>2</v>
      </c>
      <c r="V85" s="1" t="n">
        <v>2</v>
      </c>
      <c r="W85" s="1" t="n">
        <v>2</v>
      </c>
      <c r="X85" s="1" t="n">
        <v>2</v>
      </c>
      <c r="Y85" s="1" t="n">
        <v>2</v>
      </c>
      <c r="Z85" s="1" t="n">
        <v>2</v>
      </c>
    </row>
    <row r="86" customFormat="false" ht="13" hidden="false" customHeight="false" outlineLevel="0" collapsed="false">
      <c r="A86" s="1" t="n">
        <v>892544383</v>
      </c>
      <c r="B86" s="1" t="n">
        <v>10654200</v>
      </c>
      <c r="C86" s="6" t="s">
        <v>29</v>
      </c>
      <c r="D86" s="7" t="n">
        <v>40112.4981712963</v>
      </c>
      <c r="E86" s="4" t="s">
        <v>188</v>
      </c>
      <c r="F86" s="1" t="s">
        <v>31</v>
      </c>
      <c r="G86" s="1" t="n">
        <v>3</v>
      </c>
      <c r="I86" s="4" t="s">
        <v>189</v>
      </c>
      <c r="J86" s="1" t="n">
        <v>3</v>
      </c>
      <c r="K86" s="1" t="n">
        <v>3</v>
      </c>
      <c r="L86" s="1" t="n">
        <v>3</v>
      </c>
      <c r="M86" s="1" t="n">
        <v>5</v>
      </c>
      <c r="N86" s="1" t="n">
        <v>1</v>
      </c>
      <c r="O86" s="1" t="n">
        <v>5</v>
      </c>
      <c r="P86" s="1" t="n">
        <v>1</v>
      </c>
      <c r="Q86" s="1" t="n">
        <v>4</v>
      </c>
      <c r="S86" s="1" t="n">
        <v>4</v>
      </c>
      <c r="T86" s="1" t="n">
        <v>4</v>
      </c>
      <c r="U86" s="1" t="n">
        <v>4</v>
      </c>
      <c r="V86" s="1" t="n">
        <v>3</v>
      </c>
      <c r="W86" s="1" t="n">
        <v>3</v>
      </c>
      <c r="X86" s="1" t="n">
        <v>3</v>
      </c>
      <c r="Y86" s="1" t="n">
        <v>4</v>
      </c>
      <c r="Z86" s="1" t="n">
        <v>4</v>
      </c>
    </row>
    <row r="87" customFormat="false" ht="13" hidden="false" customHeight="false" outlineLevel="0" collapsed="false">
      <c r="A87" s="1" t="n">
        <v>892544360</v>
      </c>
      <c r="B87" s="1" t="n">
        <v>10654200</v>
      </c>
      <c r="C87" s="6" t="s">
        <v>29</v>
      </c>
      <c r="D87" s="7" t="n">
        <v>40112.4983101852</v>
      </c>
      <c r="E87" s="4" t="s">
        <v>190</v>
      </c>
      <c r="F87" s="1" t="s">
        <v>31</v>
      </c>
      <c r="G87" s="1" t="n">
        <v>3</v>
      </c>
      <c r="I87" s="4" t="s">
        <v>191</v>
      </c>
      <c r="J87" s="1" t="n">
        <v>3</v>
      </c>
      <c r="K87" s="1" t="n">
        <v>2</v>
      </c>
      <c r="L87" s="1" t="n">
        <v>3</v>
      </c>
      <c r="M87" s="1" t="n">
        <v>1</v>
      </c>
      <c r="N87" s="1" t="n">
        <v>2</v>
      </c>
      <c r="O87" s="1" t="n">
        <v>3</v>
      </c>
      <c r="P87" s="1" t="n">
        <v>4</v>
      </c>
      <c r="Q87" s="1" t="n">
        <v>6</v>
      </c>
      <c r="S87" s="1" t="n">
        <v>4</v>
      </c>
      <c r="T87" s="1" t="n">
        <v>2</v>
      </c>
      <c r="U87" s="1" t="n">
        <v>3</v>
      </c>
      <c r="V87" s="1" t="n">
        <v>3</v>
      </c>
      <c r="W87" s="1" t="n">
        <v>1</v>
      </c>
      <c r="X87" s="1" t="n">
        <v>3</v>
      </c>
      <c r="Y87" s="1" t="n">
        <v>3</v>
      </c>
      <c r="Z87" s="1" t="n">
        <v>4</v>
      </c>
    </row>
    <row r="88" customFormat="false" ht="13" hidden="false" customHeight="false" outlineLevel="0" collapsed="false">
      <c r="A88" s="1" t="n">
        <v>892544288</v>
      </c>
      <c r="B88" s="1" t="n">
        <v>10654200</v>
      </c>
      <c r="C88" s="6" t="s">
        <v>29</v>
      </c>
      <c r="D88" s="7" t="n">
        <v>40112.4984259259</v>
      </c>
      <c r="E88" s="4" t="s">
        <v>192</v>
      </c>
      <c r="F88" s="1" t="s">
        <v>31</v>
      </c>
      <c r="G88" s="1" t="n">
        <v>3</v>
      </c>
      <c r="I88" s="4" t="s">
        <v>70</v>
      </c>
      <c r="J88" s="1" t="n">
        <v>2</v>
      </c>
      <c r="K88" s="1" t="n">
        <v>4</v>
      </c>
      <c r="L88" s="1" t="n">
        <v>1</v>
      </c>
      <c r="M88" s="1" t="n">
        <v>3</v>
      </c>
      <c r="N88" s="1" t="n">
        <v>2</v>
      </c>
      <c r="O88" s="1" t="n">
        <v>4</v>
      </c>
      <c r="P88" s="1" t="n">
        <v>2</v>
      </c>
      <c r="Q88" s="1" t="n">
        <v>3</v>
      </c>
      <c r="S88" s="1" t="n">
        <v>4</v>
      </c>
      <c r="T88" s="1" t="n">
        <v>3</v>
      </c>
      <c r="U88" s="1" t="n">
        <v>3</v>
      </c>
      <c r="V88" s="1" t="n">
        <v>3</v>
      </c>
      <c r="W88" s="1" t="n">
        <v>3</v>
      </c>
      <c r="X88" s="1" t="n">
        <v>4</v>
      </c>
      <c r="Y88" s="1" t="n">
        <v>4</v>
      </c>
      <c r="Z88" s="1" t="n">
        <v>3</v>
      </c>
    </row>
    <row r="89" customFormat="false" ht="13" hidden="false" customHeight="false" outlineLevel="0" collapsed="false">
      <c r="A89" s="1" t="n">
        <v>892545323</v>
      </c>
      <c r="B89" s="1" t="n">
        <v>10654200</v>
      </c>
      <c r="C89" s="6" t="s">
        <v>29</v>
      </c>
      <c r="D89" s="7" t="n">
        <v>40112.4986111111</v>
      </c>
      <c r="E89" s="4" t="s">
        <v>193</v>
      </c>
      <c r="F89" s="1" t="s">
        <v>31</v>
      </c>
      <c r="G89" s="1" t="n">
        <v>3</v>
      </c>
      <c r="I89" s="4" t="s">
        <v>194</v>
      </c>
      <c r="J89" s="1" t="n">
        <v>3</v>
      </c>
      <c r="K89" s="1" t="n">
        <v>4</v>
      </c>
      <c r="L89" s="1" t="n">
        <v>3</v>
      </c>
      <c r="M89" s="1" t="n">
        <v>1</v>
      </c>
      <c r="N89" s="1" t="n">
        <v>3</v>
      </c>
      <c r="O89" s="1" t="n">
        <v>2</v>
      </c>
      <c r="P89" s="1" t="n">
        <v>2</v>
      </c>
      <c r="Q89" s="1" t="n">
        <v>4</v>
      </c>
      <c r="S89" s="1" t="n">
        <v>4</v>
      </c>
      <c r="T89" s="1" t="n">
        <v>3</v>
      </c>
      <c r="U89" s="1" t="n">
        <v>4</v>
      </c>
      <c r="V89" s="1" t="n">
        <v>4</v>
      </c>
      <c r="W89" s="1" t="n">
        <v>4</v>
      </c>
      <c r="X89" s="1" t="n">
        <v>4</v>
      </c>
      <c r="Y89" s="1" t="n">
        <v>4</v>
      </c>
      <c r="Z89" s="1" t="n">
        <v>3</v>
      </c>
    </row>
    <row r="90" customFormat="false" ht="13" hidden="false" customHeight="false" outlineLevel="0" collapsed="false">
      <c r="A90" s="1" t="n">
        <v>892544693</v>
      </c>
      <c r="B90" s="1" t="n">
        <v>10654200</v>
      </c>
      <c r="C90" s="6" t="s">
        <v>29</v>
      </c>
      <c r="D90" s="7" t="n">
        <v>40112.4986805556</v>
      </c>
      <c r="E90" s="4" t="s">
        <v>195</v>
      </c>
      <c r="F90" s="1" t="s">
        <v>31</v>
      </c>
      <c r="G90" s="1" t="n">
        <v>3</v>
      </c>
      <c r="I90" s="4" t="s">
        <v>196</v>
      </c>
      <c r="J90" s="1" t="n">
        <v>3</v>
      </c>
      <c r="K90" s="1" t="n">
        <v>4</v>
      </c>
      <c r="L90" s="1" t="n">
        <v>3</v>
      </c>
      <c r="M90" s="1" t="n">
        <v>2</v>
      </c>
      <c r="N90" s="1" t="n">
        <v>1</v>
      </c>
      <c r="O90" s="1" t="n">
        <v>2</v>
      </c>
      <c r="P90" s="1" t="n">
        <v>1</v>
      </c>
      <c r="Q90" s="1" t="n">
        <v>5</v>
      </c>
      <c r="S90" s="1" t="n">
        <v>3</v>
      </c>
      <c r="T90" s="1" t="n">
        <v>3</v>
      </c>
      <c r="U90" s="1" t="n">
        <v>2</v>
      </c>
      <c r="V90" s="1" t="n">
        <v>4</v>
      </c>
      <c r="W90" s="1" t="n">
        <v>3</v>
      </c>
      <c r="X90" s="1" t="n">
        <v>4</v>
      </c>
      <c r="Y90" s="1" t="n">
        <v>3</v>
      </c>
      <c r="Z90" s="1" t="n">
        <v>3</v>
      </c>
    </row>
    <row r="91" customFormat="false" ht="13" hidden="false" customHeight="false" outlineLevel="0" collapsed="false">
      <c r="A91" s="1" t="n">
        <v>892544912</v>
      </c>
      <c r="B91" s="1" t="n">
        <v>10654200</v>
      </c>
      <c r="C91" s="6" t="s">
        <v>29</v>
      </c>
      <c r="D91" s="7" t="n">
        <v>40112.4988310185</v>
      </c>
      <c r="E91" s="4" t="s">
        <v>197</v>
      </c>
      <c r="F91" s="1" t="s">
        <v>31</v>
      </c>
      <c r="G91" s="1" t="n">
        <v>3</v>
      </c>
      <c r="I91" s="4" t="s">
        <v>198</v>
      </c>
      <c r="J91" s="1" t="n">
        <v>4</v>
      </c>
      <c r="K91" s="1" t="n">
        <v>3</v>
      </c>
      <c r="L91" s="1" t="n">
        <v>3</v>
      </c>
      <c r="M91" s="1" t="n">
        <v>1</v>
      </c>
      <c r="N91" s="1" t="n">
        <v>1</v>
      </c>
      <c r="O91" s="1" t="n">
        <v>3</v>
      </c>
      <c r="P91" s="1" t="n">
        <v>2</v>
      </c>
      <c r="Q91" s="1" t="n">
        <v>5</v>
      </c>
      <c r="S91" s="1" t="n">
        <v>3</v>
      </c>
      <c r="T91" s="1" t="n">
        <v>3</v>
      </c>
      <c r="U91" s="1" t="n">
        <v>3</v>
      </c>
      <c r="V91" s="1" t="n">
        <v>3</v>
      </c>
      <c r="W91" s="1" t="n">
        <v>3</v>
      </c>
      <c r="X91" s="1" t="n">
        <v>3</v>
      </c>
      <c r="Y91" s="1" t="n">
        <v>3</v>
      </c>
      <c r="Z91" s="1" t="n">
        <v>4</v>
      </c>
    </row>
    <row r="92" customFormat="false" ht="13" hidden="false" customHeight="false" outlineLevel="0" collapsed="false">
      <c r="A92" s="1" t="n">
        <v>892544857</v>
      </c>
      <c r="B92" s="1" t="n">
        <v>10654200</v>
      </c>
      <c r="C92" s="6" t="s">
        <v>29</v>
      </c>
      <c r="D92" s="7" t="n">
        <v>40112.4988310185</v>
      </c>
      <c r="E92" s="4" t="s">
        <v>199</v>
      </c>
      <c r="F92" s="1" t="s">
        <v>31</v>
      </c>
      <c r="G92" s="1" t="n">
        <v>3</v>
      </c>
      <c r="I92" s="4" t="s">
        <v>200</v>
      </c>
      <c r="J92" s="1" t="n">
        <v>1</v>
      </c>
      <c r="K92" s="1" t="n">
        <v>3</v>
      </c>
      <c r="L92" s="1" t="n">
        <v>2</v>
      </c>
      <c r="M92" s="1" t="n">
        <v>1</v>
      </c>
      <c r="N92" s="1" t="n">
        <v>1</v>
      </c>
      <c r="O92" s="1" t="n">
        <v>5</v>
      </c>
      <c r="P92" s="1" t="n">
        <v>1</v>
      </c>
      <c r="Q92" s="1" t="n">
        <v>3</v>
      </c>
      <c r="S92" s="1" t="n">
        <v>2</v>
      </c>
      <c r="T92" s="1" t="n">
        <v>2</v>
      </c>
      <c r="U92" s="1" t="n">
        <v>1</v>
      </c>
      <c r="V92" s="1" t="n">
        <v>3</v>
      </c>
      <c r="W92" s="1" t="n">
        <v>3</v>
      </c>
      <c r="X92" s="1" t="n">
        <v>4</v>
      </c>
      <c r="Y92" s="1" t="n">
        <v>2</v>
      </c>
      <c r="Z92" s="1" t="n">
        <v>3</v>
      </c>
    </row>
    <row r="93" customFormat="false" ht="13" hidden="false" customHeight="false" outlineLevel="0" collapsed="false">
      <c r="A93" s="1" t="n">
        <v>892545748</v>
      </c>
      <c r="B93" s="1" t="n">
        <v>10654200</v>
      </c>
      <c r="C93" s="6" t="s">
        <v>29</v>
      </c>
      <c r="D93" s="7" t="n">
        <v>40112.4992708333</v>
      </c>
      <c r="E93" s="4" t="s">
        <v>201</v>
      </c>
      <c r="F93" s="1" t="s">
        <v>31</v>
      </c>
      <c r="G93" s="1" t="n">
        <v>3</v>
      </c>
      <c r="I93" s="4" t="s">
        <v>202</v>
      </c>
      <c r="J93" s="1" t="n">
        <v>5</v>
      </c>
      <c r="K93" s="1" t="n">
        <v>3</v>
      </c>
      <c r="L93" s="1" t="n">
        <v>2</v>
      </c>
      <c r="M93" s="1" t="n">
        <v>3</v>
      </c>
      <c r="N93" s="1" t="n">
        <v>2</v>
      </c>
      <c r="O93" s="1" t="n">
        <v>3</v>
      </c>
      <c r="P93" s="1" t="n">
        <v>5</v>
      </c>
      <c r="Q93" s="1" t="n">
        <v>4</v>
      </c>
      <c r="S93" s="1" t="n">
        <v>4</v>
      </c>
      <c r="T93" s="1" t="n">
        <v>3</v>
      </c>
      <c r="U93" s="1" t="n">
        <v>4</v>
      </c>
      <c r="V93" s="1" t="n">
        <v>4</v>
      </c>
      <c r="W93" s="1" t="n">
        <v>4</v>
      </c>
      <c r="X93" s="1" t="n">
        <v>4</v>
      </c>
      <c r="Y93" s="1" t="n">
        <v>4</v>
      </c>
      <c r="Z93" s="1" t="n">
        <v>4</v>
      </c>
    </row>
    <row r="94" customFormat="false" ht="13" hidden="false" customHeight="false" outlineLevel="0" collapsed="false">
      <c r="A94" s="1" t="n">
        <v>892574102</v>
      </c>
      <c r="B94" s="1" t="n">
        <v>10654200</v>
      </c>
      <c r="C94" s="6" t="s">
        <v>29</v>
      </c>
      <c r="D94" s="7" t="n">
        <v>40112.523900463</v>
      </c>
      <c r="E94" s="4" t="s">
        <v>203</v>
      </c>
      <c r="F94" s="1" t="s">
        <v>31</v>
      </c>
      <c r="G94" s="1" t="n">
        <v>3</v>
      </c>
      <c r="I94" s="4" t="s">
        <v>204</v>
      </c>
      <c r="J94" s="1" t="n">
        <v>4</v>
      </c>
      <c r="K94" s="1" t="n">
        <v>3</v>
      </c>
      <c r="L94" s="1" t="n">
        <v>1</v>
      </c>
      <c r="M94" s="1" t="n">
        <v>1</v>
      </c>
      <c r="N94" s="1" t="n">
        <v>3</v>
      </c>
      <c r="O94" s="1" t="n">
        <v>2</v>
      </c>
      <c r="P94" s="1" t="n">
        <v>2</v>
      </c>
      <c r="Q94" s="1" t="n">
        <v>5</v>
      </c>
      <c r="S94" s="1" t="n">
        <v>2</v>
      </c>
      <c r="T94" s="1" t="n">
        <v>3</v>
      </c>
      <c r="U94" s="1" t="n">
        <v>2</v>
      </c>
      <c r="V94" s="1" t="n">
        <v>4</v>
      </c>
      <c r="W94" s="1" t="n">
        <v>4</v>
      </c>
      <c r="X94" s="1" t="n">
        <v>3</v>
      </c>
      <c r="Y94" s="1" t="n">
        <v>3</v>
      </c>
      <c r="Z94" s="1" t="n">
        <v>3</v>
      </c>
    </row>
    <row r="95" customFormat="false" ht="13" hidden="false" customHeight="false" outlineLevel="0" collapsed="false">
      <c r="A95" s="1" t="n">
        <v>892574190</v>
      </c>
      <c r="B95" s="1" t="n">
        <v>10654200</v>
      </c>
      <c r="C95" s="6" t="s">
        <v>29</v>
      </c>
      <c r="D95" s="7" t="n">
        <v>40112.523900463</v>
      </c>
      <c r="E95" s="4" t="s">
        <v>205</v>
      </c>
      <c r="F95" s="1" t="s">
        <v>31</v>
      </c>
      <c r="G95" s="1" t="n">
        <v>3</v>
      </c>
      <c r="I95" s="4" t="s">
        <v>206</v>
      </c>
      <c r="J95" s="1" t="n">
        <v>3</v>
      </c>
      <c r="K95" s="1" t="n">
        <v>3</v>
      </c>
      <c r="L95" s="1" t="n">
        <v>3</v>
      </c>
      <c r="M95" s="1" t="n">
        <v>1</v>
      </c>
      <c r="N95" s="1" t="n">
        <v>1</v>
      </c>
      <c r="O95" s="1" t="n">
        <v>4</v>
      </c>
      <c r="P95" s="1" t="n">
        <v>2</v>
      </c>
      <c r="Q95" s="1" t="n">
        <v>4</v>
      </c>
      <c r="S95" s="1" t="n">
        <v>2</v>
      </c>
      <c r="T95" s="1" t="n">
        <v>3</v>
      </c>
      <c r="U95" s="1" t="n">
        <v>2</v>
      </c>
      <c r="V95" s="1" t="n">
        <v>3</v>
      </c>
      <c r="W95" s="1" t="n">
        <v>3</v>
      </c>
      <c r="X95" s="1" t="n">
        <v>4</v>
      </c>
      <c r="Y95" s="1" t="n">
        <v>2</v>
      </c>
      <c r="Z95" s="1" t="n">
        <v>3</v>
      </c>
    </row>
    <row r="96" customFormat="false" ht="13" hidden="false" customHeight="false" outlineLevel="0" collapsed="false">
      <c r="A96" s="1" t="n">
        <v>892574480</v>
      </c>
      <c r="B96" s="1" t="n">
        <v>10654200</v>
      </c>
      <c r="C96" s="6" t="s">
        <v>29</v>
      </c>
      <c r="D96" s="7" t="n">
        <v>40112.523900463</v>
      </c>
      <c r="E96" s="4" t="s">
        <v>207</v>
      </c>
      <c r="F96" s="1" t="s">
        <v>31</v>
      </c>
      <c r="G96" s="1" t="n">
        <v>3</v>
      </c>
      <c r="I96" s="4" t="s">
        <v>208</v>
      </c>
      <c r="J96" s="1" t="n">
        <v>5</v>
      </c>
      <c r="K96" s="1" t="n">
        <v>5</v>
      </c>
      <c r="L96" s="1" t="n">
        <v>5</v>
      </c>
      <c r="M96" s="1" t="n">
        <v>1</v>
      </c>
      <c r="N96" s="1" t="n">
        <v>2</v>
      </c>
      <c r="O96" s="1" t="n">
        <v>1</v>
      </c>
      <c r="P96" s="1" t="n">
        <v>2</v>
      </c>
      <c r="Q96" s="1" t="n">
        <v>6</v>
      </c>
      <c r="S96" s="1" t="n">
        <v>4</v>
      </c>
      <c r="T96" s="1" t="n">
        <v>3</v>
      </c>
      <c r="U96" s="1" t="n">
        <v>4</v>
      </c>
      <c r="V96" s="1" t="n">
        <v>4</v>
      </c>
      <c r="W96" s="1" t="n">
        <v>1</v>
      </c>
      <c r="X96" s="1" t="n">
        <v>3</v>
      </c>
      <c r="Y96" s="1" t="n">
        <v>4</v>
      </c>
      <c r="Z96" s="1" t="n">
        <v>4</v>
      </c>
    </row>
    <row r="97" customFormat="false" ht="13" hidden="false" customHeight="false" outlineLevel="0" collapsed="false">
      <c r="A97" s="1" t="n">
        <v>892573586</v>
      </c>
      <c r="B97" s="1" t="n">
        <v>10654200</v>
      </c>
      <c r="C97" s="6" t="s">
        <v>29</v>
      </c>
      <c r="D97" s="7" t="n">
        <v>40112.523912037</v>
      </c>
      <c r="E97" s="4" t="s">
        <v>209</v>
      </c>
      <c r="F97" s="1" t="s">
        <v>31</v>
      </c>
      <c r="G97" s="1" t="n">
        <v>3</v>
      </c>
      <c r="I97" s="4" t="s">
        <v>210</v>
      </c>
      <c r="J97" s="1" t="n">
        <v>3</v>
      </c>
      <c r="K97" s="1" t="n">
        <v>3</v>
      </c>
      <c r="L97" s="1" t="n">
        <v>3</v>
      </c>
      <c r="M97" s="1" t="n">
        <v>1</v>
      </c>
      <c r="N97" s="1" t="n">
        <v>3</v>
      </c>
      <c r="O97" s="1" t="n">
        <v>2</v>
      </c>
      <c r="P97" s="1" t="n">
        <v>2</v>
      </c>
      <c r="Q97" s="1" t="n">
        <v>3</v>
      </c>
      <c r="S97" s="1" t="n">
        <v>3</v>
      </c>
      <c r="T97" s="1" t="n">
        <v>1</v>
      </c>
      <c r="U97" s="1" t="n">
        <v>1</v>
      </c>
      <c r="V97" s="1" t="n">
        <v>3</v>
      </c>
      <c r="W97" s="1" t="n">
        <v>3</v>
      </c>
      <c r="X97" s="1" t="n">
        <v>3</v>
      </c>
      <c r="Y97" s="1" t="n">
        <v>1</v>
      </c>
      <c r="Z97" s="1" t="n">
        <v>3</v>
      </c>
    </row>
    <row r="98" customFormat="false" ht="13" hidden="false" customHeight="false" outlineLevel="0" collapsed="false">
      <c r="A98" s="1" t="n">
        <v>892573699</v>
      </c>
      <c r="B98" s="1" t="n">
        <v>10654200</v>
      </c>
      <c r="C98" s="6" t="s">
        <v>29</v>
      </c>
      <c r="D98" s="7" t="n">
        <v>40112.523912037</v>
      </c>
      <c r="E98" s="4" t="s">
        <v>211</v>
      </c>
      <c r="F98" s="1" t="s">
        <v>31</v>
      </c>
      <c r="G98" s="1" t="n">
        <v>3</v>
      </c>
      <c r="I98" s="4" t="s">
        <v>212</v>
      </c>
      <c r="J98" s="1" t="n">
        <v>5</v>
      </c>
      <c r="K98" s="1" t="n">
        <v>3</v>
      </c>
      <c r="L98" s="1" t="n">
        <v>3</v>
      </c>
      <c r="M98" s="1" t="n">
        <v>2</v>
      </c>
      <c r="N98" s="1" t="n">
        <v>3</v>
      </c>
      <c r="O98" s="1" t="n">
        <v>3</v>
      </c>
      <c r="P98" s="1" t="n">
        <v>2</v>
      </c>
      <c r="Q98" s="1" t="n">
        <v>5</v>
      </c>
      <c r="S98" s="1" t="n">
        <v>3</v>
      </c>
      <c r="T98" s="1" t="n">
        <v>2</v>
      </c>
      <c r="U98" s="1" t="n">
        <v>2</v>
      </c>
      <c r="V98" s="1" t="n">
        <v>1</v>
      </c>
      <c r="W98" s="1" t="n">
        <v>2</v>
      </c>
      <c r="X98" s="1" t="n">
        <v>2</v>
      </c>
      <c r="Y98" s="1" t="n">
        <v>1</v>
      </c>
      <c r="Z98" s="1" t="n">
        <v>3</v>
      </c>
    </row>
    <row r="99" customFormat="false" ht="13" hidden="false" customHeight="false" outlineLevel="0" collapsed="false">
      <c r="A99" s="1" t="n">
        <v>892574641</v>
      </c>
      <c r="B99" s="1" t="n">
        <v>10654200</v>
      </c>
      <c r="C99" s="6" t="s">
        <v>29</v>
      </c>
      <c r="D99" s="7" t="n">
        <v>40112.523912037</v>
      </c>
      <c r="E99" s="4" t="s">
        <v>213</v>
      </c>
      <c r="F99" s="1" t="s">
        <v>31</v>
      </c>
      <c r="G99" s="1" t="n">
        <v>3</v>
      </c>
      <c r="I99" s="4" t="s">
        <v>214</v>
      </c>
      <c r="J99" s="1" t="n">
        <v>3</v>
      </c>
      <c r="K99" s="1" t="n">
        <v>5</v>
      </c>
      <c r="L99" s="1" t="n">
        <v>3</v>
      </c>
      <c r="M99" s="1" t="n">
        <v>3</v>
      </c>
      <c r="N99" s="1" t="n">
        <v>3</v>
      </c>
      <c r="O99" s="1" t="n">
        <v>3</v>
      </c>
      <c r="P99" s="1" t="n">
        <v>2</v>
      </c>
      <c r="Q99" s="1" t="n">
        <v>6</v>
      </c>
      <c r="S99" s="1" t="n">
        <v>3</v>
      </c>
      <c r="T99" s="1" t="n">
        <v>2</v>
      </c>
      <c r="U99" s="1" t="n">
        <v>2</v>
      </c>
      <c r="V99" s="1" t="n">
        <v>3</v>
      </c>
      <c r="W99" s="1" t="n">
        <v>3</v>
      </c>
      <c r="X99" s="1" t="n">
        <v>1</v>
      </c>
      <c r="Y99" s="1" t="n">
        <v>2</v>
      </c>
      <c r="Z99" s="1" t="n">
        <v>2</v>
      </c>
    </row>
    <row r="100" customFormat="false" ht="13" hidden="false" customHeight="false" outlineLevel="0" collapsed="false">
      <c r="A100" s="1" t="n">
        <v>892573069</v>
      </c>
      <c r="B100" s="1" t="n">
        <v>10654200</v>
      </c>
      <c r="C100" s="6" t="s">
        <v>29</v>
      </c>
      <c r="D100" s="7" t="n">
        <v>40112.523912037</v>
      </c>
      <c r="E100" s="4" t="s">
        <v>215</v>
      </c>
      <c r="F100" s="1" t="s">
        <v>31</v>
      </c>
      <c r="G100" s="1" t="n">
        <v>3</v>
      </c>
      <c r="I100" s="4" t="s">
        <v>216</v>
      </c>
      <c r="J100" s="1" t="n">
        <v>4</v>
      </c>
      <c r="K100" s="1" t="n">
        <v>3</v>
      </c>
      <c r="L100" s="1" t="n">
        <v>2</v>
      </c>
      <c r="M100" s="1" t="n">
        <v>1</v>
      </c>
      <c r="N100" s="1" t="n">
        <v>3</v>
      </c>
      <c r="O100" s="1" t="n">
        <v>4</v>
      </c>
      <c r="P100" s="1" t="n">
        <v>2</v>
      </c>
      <c r="Q100" s="1" t="n">
        <v>4</v>
      </c>
      <c r="S100" s="1" t="n">
        <v>2</v>
      </c>
      <c r="T100" s="1" t="n">
        <v>1</v>
      </c>
      <c r="U100" s="1" t="n">
        <v>1</v>
      </c>
      <c r="V100" s="1" t="n">
        <v>3</v>
      </c>
      <c r="W100" s="1" t="n">
        <v>2</v>
      </c>
      <c r="X100" s="1" t="n">
        <v>2</v>
      </c>
      <c r="Y100" s="1" t="n">
        <v>4</v>
      </c>
      <c r="Z100" s="1" t="n">
        <v>2</v>
      </c>
    </row>
    <row r="101" customFormat="false" ht="13" hidden="false" customHeight="false" outlineLevel="0" collapsed="false">
      <c r="A101" s="1" t="n">
        <v>892573908</v>
      </c>
      <c r="B101" s="1" t="n">
        <v>10654200</v>
      </c>
      <c r="C101" s="6" t="s">
        <v>29</v>
      </c>
      <c r="D101" s="7" t="n">
        <v>40112.523912037</v>
      </c>
      <c r="E101" s="4" t="s">
        <v>217</v>
      </c>
      <c r="F101" s="1" t="s">
        <v>31</v>
      </c>
      <c r="G101" s="1" t="n">
        <v>3</v>
      </c>
      <c r="I101" s="4" t="s">
        <v>218</v>
      </c>
      <c r="J101" s="1" t="n">
        <v>3</v>
      </c>
      <c r="K101" s="1" t="n">
        <v>3</v>
      </c>
      <c r="L101" s="1" t="n">
        <v>3</v>
      </c>
      <c r="M101" s="1" t="n">
        <v>2</v>
      </c>
      <c r="N101" s="1" t="n">
        <v>1</v>
      </c>
      <c r="O101" s="1" t="n">
        <v>5</v>
      </c>
      <c r="P101" s="1" t="n">
        <v>2</v>
      </c>
      <c r="Q101" s="1" t="n">
        <v>6</v>
      </c>
      <c r="S101" s="1" t="n">
        <v>1</v>
      </c>
      <c r="T101" s="1" t="n">
        <v>1</v>
      </c>
      <c r="V101" s="1" t="n">
        <v>2</v>
      </c>
      <c r="W101" s="1" t="n">
        <v>2</v>
      </c>
      <c r="X101" s="1" t="n">
        <v>1</v>
      </c>
      <c r="Y101" s="1" t="n">
        <v>3</v>
      </c>
      <c r="Z101" s="1" t="n">
        <v>2</v>
      </c>
    </row>
    <row r="102" customFormat="false" ht="13" hidden="false" customHeight="false" outlineLevel="0" collapsed="false">
      <c r="A102" s="1" t="n">
        <v>892573582</v>
      </c>
      <c r="B102" s="1" t="n">
        <v>10654200</v>
      </c>
      <c r="C102" s="6" t="s">
        <v>29</v>
      </c>
      <c r="D102" s="7" t="n">
        <v>40112.5239236111</v>
      </c>
      <c r="E102" s="4" t="s">
        <v>219</v>
      </c>
      <c r="F102" s="1" t="s">
        <v>31</v>
      </c>
      <c r="G102" s="1" t="n">
        <v>3</v>
      </c>
      <c r="I102" s="4" t="s">
        <v>220</v>
      </c>
      <c r="J102" s="1" t="n">
        <v>3</v>
      </c>
      <c r="K102" s="1" t="n">
        <v>2</v>
      </c>
      <c r="L102" s="1" t="n">
        <v>3</v>
      </c>
      <c r="M102" s="1" t="n">
        <v>2</v>
      </c>
      <c r="N102" s="1" t="n">
        <v>3</v>
      </c>
      <c r="O102" s="1" t="n">
        <v>3</v>
      </c>
      <c r="P102" s="1" t="n">
        <v>2</v>
      </c>
      <c r="Q102" s="1" t="n">
        <v>6</v>
      </c>
      <c r="S102" s="1" t="n">
        <v>2</v>
      </c>
      <c r="T102" s="1" t="n">
        <v>2</v>
      </c>
      <c r="U102" s="1" t="n">
        <v>1</v>
      </c>
      <c r="V102" s="1" t="n">
        <v>2</v>
      </c>
      <c r="W102" s="1" t="n">
        <v>2</v>
      </c>
      <c r="X102" s="1" t="n">
        <v>2</v>
      </c>
      <c r="Y102" s="1" t="n">
        <v>3</v>
      </c>
      <c r="Z102" s="1" t="n">
        <v>3</v>
      </c>
    </row>
    <row r="103" customFormat="false" ht="13" hidden="false" customHeight="false" outlineLevel="0" collapsed="false">
      <c r="A103" s="1" t="n">
        <v>892573689</v>
      </c>
      <c r="B103" s="1" t="n">
        <v>10654200</v>
      </c>
      <c r="C103" s="6" t="s">
        <v>29</v>
      </c>
      <c r="D103" s="7" t="n">
        <v>40112.5239351852</v>
      </c>
      <c r="E103" s="4" t="s">
        <v>221</v>
      </c>
      <c r="F103" s="1" t="s">
        <v>31</v>
      </c>
      <c r="G103" s="1" t="n">
        <v>3</v>
      </c>
      <c r="I103" s="4" t="s">
        <v>222</v>
      </c>
      <c r="J103" s="1" t="n">
        <v>4</v>
      </c>
      <c r="K103" s="1" t="n">
        <v>5</v>
      </c>
      <c r="L103" s="1" t="n">
        <v>5</v>
      </c>
      <c r="M103" s="1" t="n">
        <v>1</v>
      </c>
      <c r="N103" s="1" t="n">
        <v>3</v>
      </c>
      <c r="O103" s="1" t="n">
        <v>2</v>
      </c>
      <c r="P103" s="1" t="n">
        <v>2</v>
      </c>
      <c r="Q103" s="1" t="n">
        <v>6</v>
      </c>
      <c r="S103" s="1" t="n">
        <v>3</v>
      </c>
      <c r="T103" s="1" t="n">
        <v>3</v>
      </c>
      <c r="U103" s="1" t="n">
        <v>3</v>
      </c>
      <c r="V103" s="1" t="n">
        <v>3</v>
      </c>
      <c r="W103" s="1" t="n">
        <v>4</v>
      </c>
      <c r="X103" s="1" t="n">
        <v>3</v>
      </c>
      <c r="Y103" s="1" t="n">
        <v>4</v>
      </c>
      <c r="Z103" s="1" t="n">
        <v>4</v>
      </c>
    </row>
    <row r="104" customFormat="false" ht="13" hidden="false" customHeight="false" outlineLevel="0" collapsed="false">
      <c r="A104" s="1" t="n">
        <v>892573173</v>
      </c>
      <c r="B104" s="1" t="n">
        <v>10654200</v>
      </c>
      <c r="C104" s="6" t="s">
        <v>29</v>
      </c>
      <c r="D104" s="7" t="n">
        <v>40112.5240625</v>
      </c>
      <c r="E104" s="4" t="s">
        <v>223</v>
      </c>
      <c r="F104" s="1" t="s">
        <v>31</v>
      </c>
      <c r="G104" s="1" t="n">
        <v>3</v>
      </c>
      <c r="I104" s="4" t="n">
        <v>40464</v>
      </c>
      <c r="J104" s="1" t="n">
        <v>3</v>
      </c>
      <c r="K104" s="1" t="n">
        <v>3</v>
      </c>
      <c r="L104" s="1" t="n">
        <v>3</v>
      </c>
      <c r="M104" s="1" t="n">
        <v>2</v>
      </c>
      <c r="N104" s="1" t="n">
        <v>3</v>
      </c>
      <c r="O104" s="1" t="n">
        <v>3</v>
      </c>
      <c r="P104" s="1" t="n">
        <v>3</v>
      </c>
      <c r="Q104" s="1" t="n">
        <v>4</v>
      </c>
      <c r="S104" s="1" t="n">
        <v>3</v>
      </c>
      <c r="T104" s="1" t="n">
        <v>3</v>
      </c>
      <c r="U104" s="1" t="n">
        <v>4</v>
      </c>
      <c r="V104" s="1" t="n">
        <v>4</v>
      </c>
      <c r="W104" s="1" t="n">
        <v>4</v>
      </c>
      <c r="X104" s="1" t="n">
        <v>4</v>
      </c>
      <c r="Y104" s="1" t="n">
        <v>4</v>
      </c>
      <c r="Z104" s="1" t="n">
        <v>4</v>
      </c>
    </row>
    <row r="105" customFormat="false" ht="13" hidden="false" customHeight="false" outlineLevel="0" collapsed="false">
      <c r="A105" s="1" t="n">
        <v>892575530</v>
      </c>
      <c r="B105" s="1" t="n">
        <v>10654200</v>
      </c>
      <c r="C105" s="6" t="s">
        <v>29</v>
      </c>
      <c r="D105" s="7" t="n">
        <v>40112.5266319444</v>
      </c>
      <c r="E105" s="4" t="s">
        <v>224</v>
      </c>
      <c r="F105" s="1" t="s">
        <v>31</v>
      </c>
      <c r="G105" s="1" t="n">
        <v>3</v>
      </c>
      <c r="I105" s="4" t="s">
        <v>225</v>
      </c>
      <c r="J105" s="1" t="n">
        <v>5</v>
      </c>
      <c r="K105" s="1" t="n">
        <v>4</v>
      </c>
      <c r="L105" s="1" t="n">
        <v>5</v>
      </c>
      <c r="M105" s="1" t="n">
        <v>2</v>
      </c>
      <c r="N105" s="1" t="n">
        <v>3</v>
      </c>
      <c r="O105" s="1" t="n">
        <v>1</v>
      </c>
      <c r="P105" s="1" t="n">
        <v>2</v>
      </c>
      <c r="Q105" s="1" t="n">
        <v>4</v>
      </c>
      <c r="S105" s="1" t="n">
        <v>1</v>
      </c>
      <c r="T105" s="1" t="n">
        <v>2</v>
      </c>
      <c r="U105" s="1" t="n">
        <v>1</v>
      </c>
      <c r="V105" s="1" t="n">
        <v>4</v>
      </c>
      <c r="W105" s="1" t="n">
        <v>4</v>
      </c>
      <c r="X105" s="1" t="n">
        <v>3</v>
      </c>
      <c r="Y105" s="1" t="n">
        <v>4</v>
      </c>
      <c r="Z105" s="1" t="n">
        <v>4</v>
      </c>
    </row>
    <row r="106" customFormat="false" ht="13" hidden="false" customHeight="false" outlineLevel="0" collapsed="false">
      <c r="A106" s="1" t="n">
        <v>892577036</v>
      </c>
      <c r="B106" s="1" t="n">
        <v>10654200</v>
      </c>
      <c r="C106" s="6" t="s">
        <v>29</v>
      </c>
      <c r="D106" s="7" t="n">
        <v>40112.5268634259</v>
      </c>
      <c r="E106" s="4" t="s">
        <v>226</v>
      </c>
      <c r="F106" s="1" t="s">
        <v>31</v>
      </c>
      <c r="G106" s="1" t="n">
        <v>3</v>
      </c>
      <c r="I106" s="4" t="s">
        <v>227</v>
      </c>
      <c r="J106" s="1" t="n">
        <v>3</v>
      </c>
      <c r="L106" s="1" t="n">
        <v>1</v>
      </c>
      <c r="M106" s="1" t="n">
        <v>2</v>
      </c>
      <c r="N106" s="1" t="n">
        <v>3</v>
      </c>
      <c r="O106" s="1" t="n">
        <v>5</v>
      </c>
      <c r="P106" s="1" t="n">
        <v>2</v>
      </c>
      <c r="Q106" s="1" t="n">
        <v>6</v>
      </c>
      <c r="S106" s="1" t="n">
        <v>3</v>
      </c>
      <c r="U106" s="1" t="n">
        <v>1</v>
      </c>
      <c r="V106" s="1" t="n">
        <v>2</v>
      </c>
      <c r="W106" s="1" t="n">
        <v>3</v>
      </c>
      <c r="X106" s="1" t="n">
        <v>3</v>
      </c>
      <c r="Y106" s="1" t="n">
        <v>3</v>
      </c>
      <c r="Z106" s="1" t="n">
        <v>3</v>
      </c>
    </row>
    <row r="107" customFormat="false" ht="13" hidden="false" customHeight="false" outlineLevel="0" collapsed="false">
      <c r="A107" s="1" t="n">
        <v>892576708</v>
      </c>
      <c r="B107" s="1" t="n">
        <v>10654200</v>
      </c>
      <c r="C107" s="6" t="s">
        <v>29</v>
      </c>
      <c r="D107" s="7" t="n">
        <v>40112.5273032407</v>
      </c>
      <c r="E107" s="4" t="s">
        <v>228</v>
      </c>
      <c r="F107" s="1" t="s">
        <v>31</v>
      </c>
      <c r="G107" s="1" t="n">
        <v>3</v>
      </c>
      <c r="I107" s="4" t="s">
        <v>141</v>
      </c>
      <c r="J107" s="1" t="n">
        <v>3</v>
      </c>
      <c r="K107" s="1" t="n">
        <v>3</v>
      </c>
      <c r="L107" s="1" t="n">
        <v>3</v>
      </c>
      <c r="M107" s="1" t="n">
        <v>1</v>
      </c>
      <c r="N107" s="1" t="n">
        <v>4</v>
      </c>
      <c r="O107" s="1" t="n">
        <v>2</v>
      </c>
      <c r="P107" s="1" t="n">
        <v>1</v>
      </c>
      <c r="Q107" s="1" t="n">
        <v>5</v>
      </c>
      <c r="S107" s="1" t="n">
        <v>3</v>
      </c>
      <c r="T107" s="1" t="n">
        <v>2</v>
      </c>
      <c r="U107" s="1" t="n">
        <v>2</v>
      </c>
      <c r="V107" s="1" t="n">
        <v>3</v>
      </c>
      <c r="W107" s="1" t="n">
        <v>1</v>
      </c>
      <c r="X107" s="1" t="n">
        <v>3</v>
      </c>
      <c r="Y107" s="1" t="n">
        <v>2</v>
      </c>
      <c r="Z107" s="1" t="n">
        <v>2</v>
      </c>
    </row>
    <row r="108" customFormat="false" ht="13" hidden="false" customHeight="false" outlineLevel="0" collapsed="false">
      <c r="A108" s="1" t="n">
        <v>892592837</v>
      </c>
      <c r="B108" s="1" t="n">
        <v>10654200</v>
      </c>
      <c r="C108" s="6" t="s">
        <v>29</v>
      </c>
      <c r="D108" s="7" t="n">
        <v>40112.5404976852</v>
      </c>
      <c r="E108" s="4" t="s">
        <v>229</v>
      </c>
      <c r="F108" s="1" t="s">
        <v>31</v>
      </c>
      <c r="G108" s="1" t="n">
        <v>3</v>
      </c>
      <c r="I108" s="4" t="s">
        <v>230</v>
      </c>
      <c r="J108" s="1" t="n">
        <v>3</v>
      </c>
      <c r="K108" s="1" t="n">
        <v>2</v>
      </c>
      <c r="L108" s="1" t="n">
        <v>1</v>
      </c>
      <c r="M108" s="1" t="n">
        <v>2</v>
      </c>
      <c r="N108" s="1" t="n">
        <v>1</v>
      </c>
      <c r="O108" s="1" t="n">
        <v>3</v>
      </c>
      <c r="P108" s="1" t="n">
        <v>1</v>
      </c>
      <c r="Q108" s="1" t="n">
        <v>4</v>
      </c>
      <c r="S108" s="1" t="n">
        <v>3</v>
      </c>
      <c r="T108" s="1" t="n">
        <v>2</v>
      </c>
      <c r="U108" s="1" t="n">
        <v>1</v>
      </c>
      <c r="V108" s="1" t="n">
        <v>1</v>
      </c>
      <c r="W108" s="1" t="n">
        <v>1</v>
      </c>
      <c r="X108" s="1" t="n">
        <v>2</v>
      </c>
      <c r="Y108" s="1" t="n">
        <v>1</v>
      </c>
      <c r="Z108" s="1" t="n">
        <v>2</v>
      </c>
    </row>
    <row r="109" customFormat="false" ht="13" hidden="false" customHeight="false" outlineLevel="0" collapsed="false">
      <c r="A109" s="1" t="n">
        <v>892592809</v>
      </c>
      <c r="B109" s="1" t="n">
        <v>10654200</v>
      </c>
      <c r="C109" s="6" t="s">
        <v>29</v>
      </c>
      <c r="D109" s="7" t="n">
        <v>40112.5405787037</v>
      </c>
      <c r="E109" s="4" t="s">
        <v>231</v>
      </c>
      <c r="F109" s="1" t="s">
        <v>31</v>
      </c>
      <c r="G109" s="1" t="n">
        <v>3</v>
      </c>
      <c r="I109" s="4" t="s">
        <v>232</v>
      </c>
      <c r="J109" s="1" t="n">
        <v>4</v>
      </c>
      <c r="K109" s="1" t="n">
        <v>3</v>
      </c>
      <c r="L109" s="1" t="n">
        <v>2</v>
      </c>
      <c r="M109" s="1" t="n">
        <v>3</v>
      </c>
      <c r="N109" s="1" t="n">
        <v>3</v>
      </c>
      <c r="O109" s="1" t="n">
        <v>2</v>
      </c>
      <c r="P109" s="1" t="n">
        <v>3</v>
      </c>
      <c r="Q109" s="1" t="n">
        <v>6</v>
      </c>
      <c r="S109" s="1" t="n">
        <v>3</v>
      </c>
      <c r="T109" s="1" t="n">
        <v>3</v>
      </c>
      <c r="U109" s="1" t="n">
        <v>3</v>
      </c>
      <c r="V109" s="1" t="n">
        <v>1</v>
      </c>
      <c r="W109" s="1" t="n">
        <v>2</v>
      </c>
      <c r="X109" s="1" t="n">
        <v>3</v>
      </c>
      <c r="Y109" s="1" t="n">
        <v>2</v>
      </c>
      <c r="Z109" s="1" t="n">
        <v>2</v>
      </c>
    </row>
    <row r="110" customFormat="false" ht="13" hidden="false" customHeight="false" outlineLevel="0" collapsed="false">
      <c r="A110" s="1" t="n">
        <v>892850970</v>
      </c>
      <c r="B110" s="1" t="n">
        <v>10654200</v>
      </c>
      <c r="C110" s="6" t="s">
        <v>29</v>
      </c>
      <c r="D110" s="7" t="n">
        <v>40112.7510532407</v>
      </c>
      <c r="E110" s="4" t="s">
        <v>233</v>
      </c>
      <c r="F110" s="1" t="s">
        <v>31</v>
      </c>
      <c r="G110" s="1" t="n">
        <v>3</v>
      </c>
      <c r="I110" s="4" t="s">
        <v>234</v>
      </c>
      <c r="J110" s="1" t="n">
        <v>3</v>
      </c>
      <c r="K110" s="1" t="n">
        <v>4</v>
      </c>
      <c r="L110" s="1" t="n">
        <v>3</v>
      </c>
      <c r="M110" s="1" t="n">
        <v>2</v>
      </c>
      <c r="N110" s="1" t="n">
        <v>3</v>
      </c>
      <c r="O110" s="1" t="n">
        <v>3</v>
      </c>
      <c r="P110" s="1" t="n">
        <v>2</v>
      </c>
      <c r="Q110" s="1" t="n">
        <v>5</v>
      </c>
      <c r="S110" s="1" t="n">
        <v>4</v>
      </c>
      <c r="T110" s="1" t="n">
        <v>4</v>
      </c>
      <c r="U110" s="1" t="n">
        <v>4</v>
      </c>
      <c r="V110" s="1" t="n">
        <v>3</v>
      </c>
      <c r="W110" s="1" t="n">
        <v>4</v>
      </c>
      <c r="X110" s="1" t="n">
        <v>3</v>
      </c>
      <c r="Y110" s="1" t="n">
        <v>3</v>
      </c>
      <c r="Z110" s="1" t="n">
        <v>4</v>
      </c>
    </row>
    <row r="111" s="8" customFormat="true" ht="13" hidden="false" customHeight="false" outlineLevel="0" collapsed="false">
      <c r="D111" s="9"/>
      <c r="E111" s="9"/>
      <c r="I111" s="10"/>
    </row>
    <row r="112" customFormat="false" ht="13" hidden="false" customHeight="false" outlineLevel="0" collapsed="false">
      <c r="A112" s="1" t="n">
        <v>1080364189</v>
      </c>
      <c r="B112" s="1" t="n">
        <v>10654313</v>
      </c>
      <c r="C112" s="6" t="s">
        <v>235</v>
      </c>
      <c r="D112" s="7" t="n">
        <v>40332.5636226852</v>
      </c>
      <c r="E112" s="4" t="s">
        <v>65</v>
      </c>
      <c r="F112" s="1" t="s">
        <v>31</v>
      </c>
      <c r="G112" s="1" t="n">
        <v>3</v>
      </c>
      <c r="I112" s="4" t="s">
        <v>66</v>
      </c>
      <c r="J112" s="1" t="n">
        <v>3</v>
      </c>
      <c r="K112" s="1" t="n">
        <v>4</v>
      </c>
      <c r="L112" s="1" t="n">
        <v>3</v>
      </c>
      <c r="M112" s="1" t="n">
        <v>2</v>
      </c>
      <c r="N112" s="1" t="n">
        <v>3</v>
      </c>
      <c r="O112" s="1" t="n">
        <v>3</v>
      </c>
      <c r="P112" s="1" t="n">
        <v>2</v>
      </c>
      <c r="Q112" s="1" t="n">
        <v>6</v>
      </c>
      <c r="S112" s="1" t="n">
        <v>4</v>
      </c>
      <c r="T112" s="1" t="n">
        <v>4</v>
      </c>
      <c r="U112" s="1" t="n">
        <v>3</v>
      </c>
      <c r="V112" s="1" t="n">
        <v>4</v>
      </c>
      <c r="W112" s="1" t="n">
        <v>4</v>
      </c>
      <c r="X112" s="1" t="n">
        <v>1</v>
      </c>
      <c r="Y112" s="1" t="n">
        <v>3</v>
      </c>
      <c r="Z112" s="1" t="n">
        <v>4</v>
      </c>
    </row>
    <row r="113" customFormat="false" ht="13" hidden="false" customHeight="false" outlineLevel="0" collapsed="false">
      <c r="A113" s="1" t="n">
        <v>1080364178</v>
      </c>
      <c r="B113" s="1" t="n">
        <v>10654313</v>
      </c>
      <c r="C113" s="6" t="s">
        <v>235</v>
      </c>
      <c r="D113" s="7" t="n">
        <v>40332.5636458333</v>
      </c>
      <c r="E113" s="4" t="s">
        <v>71</v>
      </c>
      <c r="F113" s="1" t="s">
        <v>31</v>
      </c>
      <c r="G113" s="1" t="n">
        <v>3</v>
      </c>
      <c r="I113" s="4" t="s">
        <v>73</v>
      </c>
      <c r="J113" s="1" t="n">
        <v>3</v>
      </c>
      <c r="K113" s="1" t="n">
        <v>4</v>
      </c>
      <c r="L113" s="1" t="n">
        <v>3</v>
      </c>
      <c r="M113" s="1" t="n">
        <v>1</v>
      </c>
      <c r="N113" s="1" t="n">
        <v>3</v>
      </c>
      <c r="O113" s="1" t="n">
        <v>2</v>
      </c>
      <c r="P113" s="1" t="n">
        <v>3</v>
      </c>
      <c r="Q113" s="1" t="n">
        <v>5</v>
      </c>
      <c r="S113" s="1" t="n">
        <v>4</v>
      </c>
      <c r="T113" s="1" t="n">
        <v>4</v>
      </c>
      <c r="U113" s="1" t="n">
        <v>4</v>
      </c>
      <c r="V113" s="1" t="n">
        <v>4</v>
      </c>
      <c r="W113" s="1" t="n">
        <v>4</v>
      </c>
      <c r="X113" s="1" t="n">
        <v>3</v>
      </c>
      <c r="Y113" s="1" t="n">
        <v>3</v>
      </c>
      <c r="Z113" s="1" t="n">
        <v>4</v>
      </c>
    </row>
    <row r="114" customFormat="false" ht="13" hidden="false" customHeight="false" outlineLevel="0" collapsed="false">
      <c r="A114" s="1" t="n">
        <v>1080364713</v>
      </c>
      <c r="B114" s="1" t="n">
        <v>10654313</v>
      </c>
      <c r="C114" s="6" t="s">
        <v>235</v>
      </c>
      <c r="D114" s="7" t="n">
        <v>40332.5637847222</v>
      </c>
      <c r="E114" s="4" t="s">
        <v>63</v>
      </c>
      <c r="F114" s="1" t="s">
        <v>31</v>
      </c>
      <c r="G114" s="1" t="n">
        <v>3</v>
      </c>
      <c r="I114" s="4" t="s">
        <v>64</v>
      </c>
      <c r="J114" s="1" t="n">
        <v>5</v>
      </c>
      <c r="K114" s="1" t="n">
        <v>4</v>
      </c>
      <c r="L114" s="1" t="n">
        <v>3</v>
      </c>
      <c r="M114" s="1" t="n">
        <v>2</v>
      </c>
      <c r="N114" s="1" t="n">
        <v>3</v>
      </c>
      <c r="O114" s="1" t="n">
        <v>1</v>
      </c>
      <c r="P114" s="1" t="n">
        <v>2</v>
      </c>
      <c r="Q114" s="1" t="n">
        <v>4</v>
      </c>
      <c r="S114" s="1" t="n">
        <v>2</v>
      </c>
      <c r="T114" s="1" t="n">
        <v>4</v>
      </c>
      <c r="U114" s="1" t="n">
        <v>2</v>
      </c>
      <c r="V114" s="1" t="n">
        <v>4</v>
      </c>
      <c r="W114" s="1" t="n">
        <v>4</v>
      </c>
      <c r="X114" s="1" t="n">
        <v>1</v>
      </c>
      <c r="Y114" s="1" t="n">
        <v>3</v>
      </c>
      <c r="Z114" s="1" t="n">
        <v>2</v>
      </c>
    </row>
    <row r="115" customFormat="false" ht="13" hidden="false" customHeight="false" outlineLevel="0" collapsed="false">
      <c r="A115" s="1" t="n">
        <v>1080365947</v>
      </c>
      <c r="B115" s="1" t="n">
        <v>10654313</v>
      </c>
      <c r="C115" s="6" t="s">
        <v>235</v>
      </c>
      <c r="D115" s="7" t="n">
        <v>40332.5637962963</v>
      </c>
      <c r="E115" s="4" t="s">
        <v>236</v>
      </c>
      <c r="F115" s="1" t="s">
        <v>31</v>
      </c>
      <c r="G115" s="1" t="n">
        <v>3</v>
      </c>
      <c r="I115" s="4" t="s">
        <v>62</v>
      </c>
      <c r="J115" s="1" t="n">
        <v>4</v>
      </c>
      <c r="K115" s="1" t="n">
        <v>5</v>
      </c>
      <c r="L115" s="1" t="n">
        <v>4</v>
      </c>
      <c r="M115" s="1" t="n">
        <v>1</v>
      </c>
      <c r="N115" s="1" t="n">
        <v>3</v>
      </c>
      <c r="O115" s="1" t="n">
        <v>1</v>
      </c>
      <c r="P115" s="1" t="n">
        <v>2</v>
      </c>
      <c r="Q115" s="1" t="n">
        <v>5</v>
      </c>
      <c r="S115" s="1" t="n">
        <v>2</v>
      </c>
      <c r="T115" s="1" t="n">
        <v>2</v>
      </c>
      <c r="U115" s="1" t="n">
        <v>2</v>
      </c>
      <c r="V115" s="1" t="n">
        <v>3</v>
      </c>
      <c r="W115" s="1" t="n">
        <v>4</v>
      </c>
      <c r="X115" s="1" t="n">
        <v>3</v>
      </c>
      <c r="Y115" s="1" t="n">
        <v>3</v>
      </c>
      <c r="Z115" s="1" t="n">
        <v>3</v>
      </c>
    </row>
    <row r="116" customFormat="false" ht="13" hidden="false" customHeight="false" outlineLevel="0" collapsed="false">
      <c r="A116" s="1" t="n">
        <v>1080365921</v>
      </c>
      <c r="B116" s="1" t="n">
        <v>10654313</v>
      </c>
      <c r="C116" s="6" t="s">
        <v>235</v>
      </c>
      <c r="D116" s="7" t="n">
        <v>40332.5638888889</v>
      </c>
      <c r="E116" s="4" t="s">
        <v>76</v>
      </c>
      <c r="F116" s="1" t="s">
        <v>31</v>
      </c>
      <c r="G116" s="1" t="n">
        <v>3</v>
      </c>
      <c r="I116" s="4" t="s">
        <v>77</v>
      </c>
      <c r="J116" s="1" t="n">
        <v>3</v>
      </c>
      <c r="K116" s="1" t="n">
        <v>4</v>
      </c>
      <c r="L116" s="1" t="n">
        <v>3</v>
      </c>
      <c r="M116" s="1" t="n">
        <v>2</v>
      </c>
      <c r="N116" s="1" t="n">
        <v>1</v>
      </c>
      <c r="O116" s="1" t="n">
        <v>2</v>
      </c>
      <c r="P116" s="1" t="n">
        <v>1</v>
      </c>
      <c r="Q116" s="1" t="n">
        <v>6</v>
      </c>
      <c r="S116" s="1" t="n">
        <v>4</v>
      </c>
      <c r="T116" s="1" t="n">
        <v>4</v>
      </c>
      <c r="U116" s="1" t="n">
        <v>4</v>
      </c>
      <c r="V116" s="1" t="n">
        <v>4</v>
      </c>
      <c r="W116" s="1" t="n">
        <v>4</v>
      </c>
      <c r="X116" s="1" t="n">
        <v>4</v>
      </c>
      <c r="Y116" s="1" t="n">
        <v>3</v>
      </c>
      <c r="Z116" s="1" t="n">
        <v>2</v>
      </c>
    </row>
    <row r="117" customFormat="false" ht="13" hidden="false" customHeight="false" outlineLevel="0" collapsed="false">
      <c r="A117" s="1" t="n">
        <v>1080365572</v>
      </c>
      <c r="B117" s="1" t="n">
        <v>10654313</v>
      </c>
      <c r="C117" s="6" t="s">
        <v>235</v>
      </c>
      <c r="D117" s="7" t="n">
        <v>40332.5638888889</v>
      </c>
      <c r="E117" s="4" t="s">
        <v>195</v>
      </c>
      <c r="F117" s="1" t="s">
        <v>31</v>
      </c>
      <c r="G117" s="1" t="n">
        <v>3</v>
      </c>
      <c r="I117" s="4" t="s">
        <v>196</v>
      </c>
      <c r="J117" s="1" t="n">
        <v>3</v>
      </c>
      <c r="K117" s="1" t="n">
        <v>4</v>
      </c>
      <c r="L117" s="1" t="n">
        <v>3</v>
      </c>
      <c r="M117" s="1" t="n">
        <v>3</v>
      </c>
      <c r="N117" s="1" t="n">
        <v>2</v>
      </c>
      <c r="O117" s="1" t="n">
        <v>4</v>
      </c>
      <c r="P117" s="1" t="n">
        <v>1</v>
      </c>
      <c r="Q117" s="1" t="n">
        <v>3</v>
      </c>
      <c r="S117" s="1" t="n">
        <v>4</v>
      </c>
      <c r="T117" s="1" t="n">
        <v>4</v>
      </c>
      <c r="U117" s="1" t="n">
        <v>4</v>
      </c>
      <c r="V117" s="1" t="n">
        <v>4</v>
      </c>
      <c r="W117" s="1" t="n">
        <v>4</v>
      </c>
      <c r="X117" s="1" t="n">
        <v>3</v>
      </c>
      <c r="Y117" s="1" t="n">
        <v>4</v>
      </c>
      <c r="Z117" s="1" t="n">
        <v>3</v>
      </c>
    </row>
    <row r="118" customFormat="false" ht="13" hidden="false" customHeight="false" outlineLevel="0" collapsed="false">
      <c r="A118" s="1" t="n">
        <v>1080366540</v>
      </c>
      <c r="B118" s="1" t="n">
        <v>10654313</v>
      </c>
      <c r="C118" s="6" t="s">
        <v>235</v>
      </c>
      <c r="D118" s="7" t="n">
        <v>40332.563900463</v>
      </c>
      <c r="E118" s="4" t="s">
        <v>69</v>
      </c>
      <c r="F118" s="1" t="s">
        <v>31</v>
      </c>
      <c r="G118" s="1" t="n">
        <v>3</v>
      </c>
      <c r="I118" s="4" t="s">
        <v>70</v>
      </c>
      <c r="J118" s="1" t="n">
        <v>2</v>
      </c>
      <c r="K118" s="1" t="n">
        <v>3</v>
      </c>
      <c r="L118" s="1" t="n">
        <v>1</v>
      </c>
      <c r="M118" s="1" t="n">
        <v>1</v>
      </c>
      <c r="N118" s="1" t="n">
        <v>2</v>
      </c>
      <c r="O118" s="1" t="n">
        <v>1</v>
      </c>
      <c r="P118" s="1" t="n">
        <v>2</v>
      </c>
      <c r="Q118" s="1" t="n">
        <v>3</v>
      </c>
      <c r="S118" s="1" t="n">
        <v>3</v>
      </c>
      <c r="T118" s="1" t="n">
        <v>4</v>
      </c>
      <c r="U118" s="1" t="n">
        <v>2</v>
      </c>
      <c r="V118" s="1" t="n">
        <v>4</v>
      </c>
      <c r="W118" s="1" t="n">
        <v>2</v>
      </c>
      <c r="X118" s="1" t="n">
        <v>3</v>
      </c>
      <c r="Y118" s="1" t="n">
        <v>4</v>
      </c>
      <c r="Z118" s="1" t="n">
        <v>3</v>
      </c>
    </row>
    <row r="119" customFormat="false" ht="13" hidden="false" customHeight="false" outlineLevel="0" collapsed="false">
      <c r="A119" s="1" t="n">
        <v>1080366697</v>
      </c>
      <c r="B119" s="1" t="n">
        <v>10654313</v>
      </c>
      <c r="C119" s="6" t="s">
        <v>235</v>
      </c>
      <c r="D119" s="7" t="n">
        <v>40332.5639467593</v>
      </c>
      <c r="E119" s="4" t="s">
        <v>74</v>
      </c>
      <c r="F119" s="1" t="s">
        <v>31</v>
      </c>
      <c r="G119" s="1" t="n">
        <v>3</v>
      </c>
      <c r="I119" s="4" t="s">
        <v>75</v>
      </c>
      <c r="J119" s="1" t="n">
        <v>3</v>
      </c>
      <c r="K119" s="1" t="n">
        <v>3</v>
      </c>
      <c r="L119" s="1" t="n">
        <v>3</v>
      </c>
      <c r="M119" s="1" t="n">
        <v>2</v>
      </c>
      <c r="N119" s="1" t="n">
        <v>4</v>
      </c>
      <c r="O119" s="1" t="n">
        <v>2</v>
      </c>
      <c r="P119" s="1" t="n">
        <v>3</v>
      </c>
      <c r="Q119" s="1" t="n">
        <v>6</v>
      </c>
      <c r="S119" s="1" t="n">
        <v>3</v>
      </c>
      <c r="T119" s="1" t="n">
        <v>3</v>
      </c>
      <c r="U119" s="1" t="n">
        <v>3</v>
      </c>
      <c r="V119" s="1" t="n">
        <v>3</v>
      </c>
      <c r="W119" s="1" t="n">
        <v>3</v>
      </c>
      <c r="X119" s="1" t="n">
        <v>2</v>
      </c>
      <c r="Y119" s="1" t="n">
        <v>1</v>
      </c>
      <c r="Z119" s="1" t="n">
        <v>4</v>
      </c>
    </row>
    <row r="120" customFormat="false" ht="13" hidden="false" customHeight="false" outlineLevel="0" collapsed="false">
      <c r="A120" s="1" t="n">
        <v>1080364591</v>
      </c>
      <c r="B120" s="1" t="n">
        <v>10654313</v>
      </c>
      <c r="C120" s="6" t="s">
        <v>235</v>
      </c>
      <c r="D120" s="7" t="n">
        <v>40332.5639814815</v>
      </c>
      <c r="E120" s="4" t="s">
        <v>59</v>
      </c>
      <c r="F120" s="1" t="s">
        <v>31</v>
      </c>
      <c r="G120" s="1" t="n">
        <v>3</v>
      </c>
      <c r="I120" s="4" t="s">
        <v>60</v>
      </c>
      <c r="J120" s="1" t="n">
        <v>4</v>
      </c>
      <c r="K120" s="1" t="n">
        <v>3</v>
      </c>
      <c r="L120" s="1" t="n">
        <v>3</v>
      </c>
      <c r="M120" s="1" t="n">
        <v>1</v>
      </c>
      <c r="N120" s="1" t="n">
        <v>2</v>
      </c>
      <c r="O120" s="1" t="n">
        <v>1</v>
      </c>
      <c r="P120" s="1" t="n">
        <v>2</v>
      </c>
      <c r="Q120" s="1" t="n">
        <v>4</v>
      </c>
      <c r="S120" s="1" t="n">
        <v>4</v>
      </c>
      <c r="T120" s="1" t="n">
        <v>4</v>
      </c>
      <c r="U120" s="1" t="n">
        <v>4</v>
      </c>
      <c r="V120" s="1" t="n">
        <v>4</v>
      </c>
      <c r="W120" s="1" t="n">
        <v>4</v>
      </c>
      <c r="X120" s="1" t="n">
        <v>4</v>
      </c>
      <c r="Z120" s="1" t="n">
        <v>4</v>
      </c>
    </row>
    <row r="121" customFormat="false" ht="13" hidden="false" customHeight="false" outlineLevel="0" collapsed="false">
      <c r="A121" s="1" t="n">
        <v>1080368841</v>
      </c>
      <c r="B121" s="1" t="n">
        <v>10654313</v>
      </c>
      <c r="C121" s="6" t="s">
        <v>235</v>
      </c>
      <c r="D121" s="7" t="n">
        <v>40332.5639814815</v>
      </c>
      <c r="E121" s="4" t="s">
        <v>80</v>
      </c>
      <c r="F121" s="1" t="s">
        <v>31</v>
      </c>
      <c r="G121" s="1" t="n">
        <v>3</v>
      </c>
      <c r="I121" s="4" t="s">
        <v>81</v>
      </c>
      <c r="J121" s="1" t="n">
        <v>4</v>
      </c>
      <c r="K121" s="1" t="n">
        <v>4</v>
      </c>
      <c r="L121" s="1" t="n">
        <v>3</v>
      </c>
      <c r="M121" s="1" t="n">
        <v>2</v>
      </c>
      <c r="N121" s="1" t="n">
        <v>3</v>
      </c>
      <c r="O121" s="1" t="n">
        <v>5</v>
      </c>
      <c r="P121" s="1" t="n">
        <v>3</v>
      </c>
      <c r="Q121" s="1" t="n">
        <v>6</v>
      </c>
      <c r="S121" s="1" t="n">
        <v>3</v>
      </c>
      <c r="T121" s="1" t="n">
        <v>4</v>
      </c>
      <c r="U121" s="1" t="n">
        <v>3</v>
      </c>
      <c r="V121" s="1" t="n">
        <v>3</v>
      </c>
      <c r="W121" s="1" t="n">
        <v>3</v>
      </c>
      <c r="X121" s="1" t="n">
        <v>2</v>
      </c>
      <c r="Y121" s="1" t="n">
        <v>1</v>
      </c>
      <c r="Z121" s="1" t="n">
        <v>1</v>
      </c>
    </row>
    <row r="122" customFormat="false" ht="13" hidden="false" customHeight="false" outlineLevel="0" collapsed="false">
      <c r="A122" s="1" t="n">
        <v>1080365545</v>
      </c>
      <c r="B122" s="1" t="n">
        <v>10654313</v>
      </c>
      <c r="C122" s="6" t="s">
        <v>235</v>
      </c>
      <c r="D122" s="7" t="n">
        <v>40332.5640046296</v>
      </c>
      <c r="E122" s="4" t="s">
        <v>193</v>
      </c>
      <c r="F122" s="1" t="s">
        <v>31</v>
      </c>
      <c r="G122" s="1" t="n">
        <v>3</v>
      </c>
      <c r="I122" s="4" t="s">
        <v>194</v>
      </c>
      <c r="J122" s="1" t="n">
        <v>3</v>
      </c>
      <c r="K122" s="1" t="n">
        <v>4</v>
      </c>
      <c r="L122" s="1" t="n">
        <v>3</v>
      </c>
      <c r="M122" s="1" t="n">
        <v>2</v>
      </c>
      <c r="N122" s="1" t="n">
        <v>3</v>
      </c>
      <c r="O122" s="1" t="n">
        <v>3</v>
      </c>
      <c r="P122" s="1" t="n">
        <v>2</v>
      </c>
      <c r="Q122" s="1" t="n">
        <v>5</v>
      </c>
      <c r="S122" s="1" t="n">
        <v>4</v>
      </c>
      <c r="T122" s="1" t="n">
        <v>4</v>
      </c>
      <c r="U122" s="1" t="n">
        <v>4</v>
      </c>
      <c r="V122" s="1" t="n">
        <v>4</v>
      </c>
      <c r="W122" s="1" t="n">
        <v>4</v>
      </c>
      <c r="X122" s="1" t="n">
        <v>3</v>
      </c>
      <c r="Y122" s="1" t="n">
        <v>4</v>
      </c>
    </row>
    <row r="123" customFormat="false" ht="13" hidden="false" customHeight="false" outlineLevel="0" collapsed="false">
      <c r="A123" s="1" t="n">
        <v>1080365286</v>
      </c>
      <c r="B123" s="1" t="n">
        <v>10654313</v>
      </c>
      <c r="C123" s="6" t="s">
        <v>235</v>
      </c>
      <c r="D123" s="7" t="n">
        <v>40332.5641087963</v>
      </c>
      <c r="E123" s="4" t="s">
        <v>184</v>
      </c>
      <c r="F123" s="1" t="s">
        <v>31</v>
      </c>
      <c r="G123" s="1" t="n">
        <v>3</v>
      </c>
      <c r="I123" s="4" t="s">
        <v>185</v>
      </c>
      <c r="J123" s="1" t="n">
        <v>3</v>
      </c>
      <c r="K123" s="1" t="n">
        <v>4</v>
      </c>
      <c r="L123" s="1" t="n">
        <v>3</v>
      </c>
      <c r="M123" s="1" t="n">
        <v>3</v>
      </c>
      <c r="N123" s="1" t="n">
        <v>3</v>
      </c>
      <c r="O123" s="1" t="n">
        <v>3</v>
      </c>
      <c r="P123" s="1" t="n">
        <v>2</v>
      </c>
      <c r="Q123" s="1" t="n">
        <v>1</v>
      </c>
      <c r="S123" s="1" t="n">
        <v>4</v>
      </c>
      <c r="T123" s="1" t="n">
        <v>4</v>
      </c>
      <c r="U123" s="1" t="n">
        <v>3</v>
      </c>
      <c r="V123" s="1" t="n">
        <v>2</v>
      </c>
      <c r="W123" s="1" t="n">
        <v>4</v>
      </c>
      <c r="X123" s="1" t="n">
        <v>3</v>
      </c>
      <c r="Y123" s="1" t="n">
        <v>4</v>
      </c>
      <c r="Z123" s="1" t="n">
        <v>4</v>
      </c>
    </row>
    <row r="124" customFormat="false" ht="13" hidden="false" customHeight="false" outlineLevel="0" collapsed="false">
      <c r="A124" s="1" t="n">
        <v>1080365942</v>
      </c>
      <c r="B124" s="1" t="n">
        <v>10654313</v>
      </c>
      <c r="C124" s="6" t="s">
        <v>235</v>
      </c>
      <c r="D124" s="7" t="n">
        <v>40332.5641319445</v>
      </c>
      <c r="E124" s="4" t="s">
        <v>199</v>
      </c>
      <c r="F124" s="1" t="s">
        <v>31</v>
      </c>
      <c r="G124" s="1" t="n">
        <v>3</v>
      </c>
      <c r="I124" s="4" t="s">
        <v>200</v>
      </c>
      <c r="J124" s="1" t="n">
        <v>4</v>
      </c>
      <c r="K124" s="1" t="n">
        <v>4</v>
      </c>
      <c r="L124" s="1" t="n">
        <v>3</v>
      </c>
      <c r="M124" s="1" t="n">
        <v>1</v>
      </c>
      <c r="O124" s="1" t="n">
        <v>2</v>
      </c>
      <c r="P124" s="1" t="n">
        <v>2</v>
      </c>
      <c r="Q124" s="1" t="n">
        <v>4</v>
      </c>
      <c r="S124" s="1" t="n">
        <v>2</v>
      </c>
      <c r="T124" s="1" t="n">
        <v>2</v>
      </c>
      <c r="U124" s="1" t="n">
        <v>3</v>
      </c>
      <c r="V124" s="1" t="n">
        <v>3</v>
      </c>
      <c r="W124" s="1" t="n">
        <v>3</v>
      </c>
      <c r="X124" s="1" t="n">
        <v>3</v>
      </c>
      <c r="Y124" s="1" t="n">
        <v>3</v>
      </c>
      <c r="Z124" s="1" t="n">
        <v>4</v>
      </c>
    </row>
    <row r="125" customFormat="false" ht="13" hidden="false" customHeight="false" outlineLevel="0" collapsed="false">
      <c r="A125" s="1" t="n">
        <v>1080366555</v>
      </c>
      <c r="B125" s="1" t="n">
        <v>10654313</v>
      </c>
      <c r="C125" s="6" t="s">
        <v>235</v>
      </c>
      <c r="D125" s="7" t="n">
        <v>40332.5641666667</v>
      </c>
      <c r="E125" s="4" t="s">
        <v>197</v>
      </c>
      <c r="F125" s="1" t="s">
        <v>31</v>
      </c>
      <c r="G125" s="1" t="n">
        <v>3</v>
      </c>
      <c r="I125" s="4" t="s">
        <v>198</v>
      </c>
      <c r="J125" s="1" t="n">
        <v>3</v>
      </c>
      <c r="K125" s="1" t="n">
        <v>4</v>
      </c>
      <c r="L125" s="1" t="n">
        <v>3</v>
      </c>
      <c r="M125" s="1" t="n">
        <v>2</v>
      </c>
      <c r="N125" s="1" t="n">
        <v>3</v>
      </c>
      <c r="O125" s="1" t="n">
        <v>5</v>
      </c>
      <c r="P125" s="1" t="n">
        <v>2</v>
      </c>
      <c r="Q125" s="1" t="n">
        <v>6</v>
      </c>
      <c r="S125" s="1" t="n">
        <v>3</v>
      </c>
      <c r="T125" s="1" t="n">
        <v>3</v>
      </c>
      <c r="U125" s="1" t="n">
        <v>3</v>
      </c>
      <c r="V125" s="1" t="n">
        <v>3</v>
      </c>
      <c r="W125" s="1" t="n">
        <v>4</v>
      </c>
      <c r="X125" s="1" t="n">
        <v>3</v>
      </c>
      <c r="Y125" s="1" t="n">
        <v>4</v>
      </c>
      <c r="Z125" s="1" t="n">
        <v>4</v>
      </c>
    </row>
    <row r="126" customFormat="false" ht="13" hidden="false" customHeight="false" outlineLevel="0" collapsed="false">
      <c r="A126" s="1" t="n">
        <v>1080374641</v>
      </c>
      <c r="B126" s="1" t="n">
        <v>10654313</v>
      </c>
      <c r="C126" s="6" t="s">
        <v>235</v>
      </c>
      <c r="D126" s="7" t="n">
        <v>40332.5642476852</v>
      </c>
      <c r="E126" s="4" t="s">
        <v>188</v>
      </c>
      <c r="F126" s="1" t="s">
        <v>31</v>
      </c>
      <c r="G126" s="1" t="n">
        <v>3</v>
      </c>
      <c r="I126" s="4" t="s">
        <v>189</v>
      </c>
      <c r="J126" s="1" t="n">
        <v>3</v>
      </c>
      <c r="K126" s="1" t="n">
        <v>4</v>
      </c>
      <c r="L126" s="1" t="n">
        <v>3</v>
      </c>
      <c r="M126" s="1" t="n">
        <v>2</v>
      </c>
      <c r="N126" s="1" t="n">
        <v>3</v>
      </c>
      <c r="O126" s="1" t="n">
        <v>1</v>
      </c>
      <c r="P126" s="1" t="n">
        <v>1</v>
      </c>
      <c r="Q126" s="1" t="n">
        <v>1</v>
      </c>
      <c r="S126" s="1" t="n">
        <v>3</v>
      </c>
      <c r="T126" s="1" t="n">
        <v>4</v>
      </c>
      <c r="U126" s="1" t="n">
        <v>4</v>
      </c>
      <c r="V126" s="1" t="n">
        <v>4</v>
      </c>
      <c r="W126" s="1" t="n">
        <v>4</v>
      </c>
      <c r="X126" s="1" t="n">
        <v>3</v>
      </c>
      <c r="Y126" s="1" t="n">
        <v>3</v>
      </c>
      <c r="Z126" s="1" t="n">
        <v>3</v>
      </c>
    </row>
    <row r="127" customFormat="false" ht="13" hidden="false" customHeight="false" outlineLevel="0" collapsed="false">
      <c r="A127" s="1" t="n">
        <v>1080365577</v>
      </c>
      <c r="B127" s="1" t="n">
        <v>10654313</v>
      </c>
      <c r="C127" s="6" t="s">
        <v>235</v>
      </c>
      <c r="D127" s="7" t="n">
        <v>40332.5643518519</v>
      </c>
      <c r="E127" s="4" t="s">
        <v>67</v>
      </c>
      <c r="F127" s="1" t="s">
        <v>31</v>
      </c>
      <c r="G127" s="1" t="n">
        <v>3</v>
      </c>
      <c r="I127" s="4" t="s">
        <v>68</v>
      </c>
      <c r="J127" s="1" t="n">
        <v>3</v>
      </c>
      <c r="K127" s="1" t="n">
        <v>4</v>
      </c>
      <c r="L127" s="1" t="n">
        <v>5</v>
      </c>
      <c r="M127" s="1" t="n">
        <v>2</v>
      </c>
      <c r="N127" s="1" t="n">
        <v>1</v>
      </c>
      <c r="O127" s="1" t="n">
        <v>1</v>
      </c>
      <c r="P127" s="1" t="n">
        <v>3</v>
      </c>
      <c r="Q127" s="1" t="n">
        <v>1</v>
      </c>
      <c r="S127" s="1" t="n">
        <v>3</v>
      </c>
      <c r="T127" s="1" t="n">
        <v>4</v>
      </c>
      <c r="U127" s="1" t="n">
        <v>3</v>
      </c>
      <c r="V127" s="1" t="n">
        <v>4</v>
      </c>
      <c r="W127" s="1" t="n">
        <v>4</v>
      </c>
      <c r="X127" s="1" t="n">
        <v>4</v>
      </c>
      <c r="Y127" s="1" t="n">
        <v>2</v>
      </c>
      <c r="Z127" s="1" t="n">
        <v>4</v>
      </c>
    </row>
    <row r="128" customFormat="false" ht="13" hidden="false" customHeight="false" outlineLevel="0" collapsed="false">
      <c r="A128" s="1" t="n">
        <v>1080365822</v>
      </c>
      <c r="B128" s="1" t="n">
        <v>10654313</v>
      </c>
      <c r="C128" s="6" t="s">
        <v>235</v>
      </c>
      <c r="D128" s="7" t="n">
        <v>40332.5644212963</v>
      </c>
      <c r="E128" s="4" t="s">
        <v>78</v>
      </c>
      <c r="F128" s="1" t="s">
        <v>31</v>
      </c>
      <c r="G128" s="1" t="n">
        <v>3</v>
      </c>
      <c r="I128" s="4" t="s">
        <v>79</v>
      </c>
      <c r="J128" s="1" t="n">
        <v>2</v>
      </c>
      <c r="K128" s="1" t="n">
        <v>4</v>
      </c>
      <c r="L128" s="1" t="n">
        <v>3</v>
      </c>
      <c r="M128" s="1" t="n">
        <v>3</v>
      </c>
      <c r="N128" s="1" t="n">
        <v>3</v>
      </c>
      <c r="O128" s="1" t="n">
        <v>3</v>
      </c>
      <c r="P128" s="1" t="n">
        <v>2</v>
      </c>
      <c r="Q128" s="1" t="n">
        <v>3</v>
      </c>
      <c r="S128" s="1" t="n">
        <v>2</v>
      </c>
      <c r="T128" s="1" t="n">
        <v>4</v>
      </c>
      <c r="U128" s="1" t="n">
        <v>3</v>
      </c>
      <c r="V128" s="1" t="n">
        <v>2</v>
      </c>
      <c r="W128" s="1" t="n">
        <v>3</v>
      </c>
      <c r="X128" s="1" t="n">
        <v>3</v>
      </c>
      <c r="Y128" s="1" t="n">
        <v>1</v>
      </c>
      <c r="Z128" s="1" t="n">
        <v>3</v>
      </c>
    </row>
    <row r="129" customFormat="false" ht="13" hidden="false" customHeight="false" outlineLevel="0" collapsed="false">
      <c r="A129" s="1" t="n">
        <v>1080366552</v>
      </c>
      <c r="B129" s="1" t="n">
        <v>10654313</v>
      </c>
      <c r="C129" s="6" t="s">
        <v>235</v>
      </c>
      <c r="D129" s="7" t="n">
        <v>40332.5644675926</v>
      </c>
      <c r="E129" s="4" t="s">
        <v>190</v>
      </c>
      <c r="F129" s="1" t="s">
        <v>31</v>
      </c>
      <c r="G129" s="1" t="n">
        <v>3</v>
      </c>
      <c r="I129" s="4" t="s">
        <v>191</v>
      </c>
      <c r="J129" s="1" t="n">
        <v>3</v>
      </c>
      <c r="K129" s="1" t="n">
        <v>1</v>
      </c>
      <c r="L129" s="1" t="n">
        <v>3</v>
      </c>
      <c r="M129" s="1" t="n">
        <v>2</v>
      </c>
      <c r="N129" s="1" t="n">
        <v>3</v>
      </c>
      <c r="O129" s="1" t="n">
        <v>5</v>
      </c>
      <c r="P129" s="1" t="n">
        <v>1</v>
      </c>
      <c r="Q129" s="1" t="n">
        <v>4</v>
      </c>
      <c r="S129" s="1" t="n">
        <v>3</v>
      </c>
      <c r="T129" s="1" t="n">
        <v>2</v>
      </c>
      <c r="U129" s="1" t="n">
        <v>3</v>
      </c>
      <c r="V129" s="1" t="n">
        <v>2</v>
      </c>
      <c r="W129" s="1" t="n">
        <v>3</v>
      </c>
      <c r="X129" s="1" t="n">
        <v>2</v>
      </c>
      <c r="Y129" s="1" t="n">
        <v>1</v>
      </c>
      <c r="Z129" s="1" t="n">
        <v>3</v>
      </c>
    </row>
    <row r="130" customFormat="false" ht="13" hidden="false" customHeight="false" outlineLevel="0" collapsed="false">
      <c r="A130" s="1" t="n">
        <v>1080367576</v>
      </c>
      <c r="B130" s="1" t="n">
        <v>10654313</v>
      </c>
      <c r="C130" s="6" t="s">
        <v>235</v>
      </c>
      <c r="D130" s="7" t="n">
        <v>40332.5647222222</v>
      </c>
      <c r="E130" s="4" t="s">
        <v>201</v>
      </c>
      <c r="F130" s="1" t="s">
        <v>31</v>
      </c>
      <c r="G130" s="1" t="n">
        <v>3</v>
      </c>
      <c r="I130" s="4" t="s">
        <v>202</v>
      </c>
      <c r="J130" s="1" t="n">
        <v>2</v>
      </c>
      <c r="K130" s="1" t="n">
        <v>1</v>
      </c>
      <c r="L130" s="1" t="n">
        <v>3</v>
      </c>
      <c r="M130" s="1" t="n">
        <v>5</v>
      </c>
      <c r="N130" s="1" t="n">
        <v>3</v>
      </c>
      <c r="O130" s="1" t="n">
        <v>1</v>
      </c>
      <c r="P130" s="1" t="n">
        <v>2</v>
      </c>
      <c r="Q130" s="1" t="n">
        <v>3</v>
      </c>
      <c r="S130" s="1" t="n">
        <v>4</v>
      </c>
      <c r="T130" s="1" t="n">
        <v>3</v>
      </c>
      <c r="U130" s="1" t="n">
        <v>3</v>
      </c>
      <c r="V130" s="1" t="n">
        <v>4</v>
      </c>
      <c r="W130" s="1" t="n">
        <v>4</v>
      </c>
      <c r="X130" s="1" t="n">
        <v>4</v>
      </c>
      <c r="Y130" s="1" t="n">
        <v>3</v>
      </c>
      <c r="Z130" s="1" t="n">
        <v>4</v>
      </c>
    </row>
    <row r="131" customFormat="false" ht="13" hidden="false" customHeight="false" outlineLevel="0" collapsed="false">
      <c r="A131" s="1" t="n">
        <v>1080366438</v>
      </c>
      <c r="B131" s="1" t="n">
        <v>10654313</v>
      </c>
      <c r="C131" s="6" t="s">
        <v>235</v>
      </c>
      <c r="D131" s="7" t="n">
        <v>40332.5648842593</v>
      </c>
      <c r="E131" s="4" t="s">
        <v>82</v>
      </c>
      <c r="F131" s="1" t="s">
        <v>31</v>
      </c>
      <c r="G131" s="1" t="n">
        <v>3</v>
      </c>
      <c r="I131" s="4" t="s">
        <v>83</v>
      </c>
      <c r="J131" s="1" t="n">
        <v>4</v>
      </c>
      <c r="K131" s="1" t="n">
        <v>5</v>
      </c>
      <c r="L131" s="1" t="n">
        <v>2</v>
      </c>
      <c r="M131" s="1" t="n">
        <v>1</v>
      </c>
      <c r="N131" s="1" t="n">
        <v>3</v>
      </c>
      <c r="O131" s="1" t="n">
        <v>5</v>
      </c>
      <c r="P131" s="1" t="n">
        <v>1</v>
      </c>
      <c r="Q131" s="1" t="n">
        <v>5</v>
      </c>
      <c r="T131" s="1" t="n">
        <v>3</v>
      </c>
      <c r="U131" s="1" t="n">
        <v>3</v>
      </c>
      <c r="V131" s="1" t="n">
        <v>3</v>
      </c>
      <c r="W131" s="1" t="n">
        <v>4</v>
      </c>
      <c r="X131" s="1" t="n">
        <v>2</v>
      </c>
      <c r="Y131" s="1" t="n">
        <v>1</v>
      </c>
      <c r="Z131" s="1" t="n">
        <v>4</v>
      </c>
    </row>
    <row r="132" customFormat="false" ht="13" hidden="false" customHeight="false" outlineLevel="0" collapsed="false">
      <c r="A132" s="1" t="n">
        <v>1080371265</v>
      </c>
      <c r="B132" s="1" t="n">
        <v>10654313</v>
      </c>
      <c r="C132" s="6" t="s">
        <v>235</v>
      </c>
      <c r="D132" s="7" t="n">
        <v>40332.567662037</v>
      </c>
      <c r="E132" s="4" t="s">
        <v>45</v>
      </c>
      <c r="F132" s="1" t="s">
        <v>31</v>
      </c>
      <c r="G132" s="1" t="n">
        <v>3</v>
      </c>
      <c r="I132" s="4" t="s">
        <v>46</v>
      </c>
      <c r="J132" s="1" t="n">
        <v>3</v>
      </c>
      <c r="L132" s="1" t="n">
        <v>2</v>
      </c>
      <c r="M132" s="1" t="n">
        <v>4</v>
      </c>
      <c r="N132" s="1" t="n">
        <v>4</v>
      </c>
      <c r="O132" s="1" t="n">
        <v>1</v>
      </c>
      <c r="P132" s="1" t="n">
        <v>5</v>
      </c>
      <c r="Q132" s="1" t="n">
        <v>1</v>
      </c>
      <c r="T132" s="1" t="n">
        <v>3</v>
      </c>
      <c r="U132" s="1" t="n">
        <v>3</v>
      </c>
      <c r="V132" s="1" t="n">
        <v>2</v>
      </c>
      <c r="W132" s="1" t="n">
        <v>3</v>
      </c>
      <c r="X132" s="1" t="n">
        <v>3</v>
      </c>
      <c r="Y132" s="1" t="n">
        <v>2</v>
      </c>
    </row>
    <row r="133" customFormat="false" ht="13" hidden="false" customHeight="false" outlineLevel="0" collapsed="false">
      <c r="A133" s="1" t="n">
        <v>1080627199</v>
      </c>
      <c r="B133" s="1" t="n">
        <v>10654313</v>
      </c>
      <c r="C133" s="6" t="s">
        <v>235</v>
      </c>
      <c r="D133" s="7" t="n">
        <v>40332.7107407407</v>
      </c>
      <c r="E133" s="4" t="s">
        <v>132</v>
      </c>
      <c r="F133" s="1" t="s">
        <v>31</v>
      </c>
      <c r="G133" s="1" t="n">
        <v>3</v>
      </c>
      <c r="I133" s="4" t="s">
        <v>133</v>
      </c>
      <c r="J133" s="1" t="n">
        <v>3</v>
      </c>
      <c r="K133" s="1" t="n">
        <v>3</v>
      </c>
      <c r="L133" s="1" t="n">
        <v>4</v>
      </c>
      <c r="M133" s="1" t="n">
        <v>1</v>
      </c>
      <c r="N133" s="1" t="n">
        <v>1</v>
      </c>
      <c r="O133" s="1" t="n">
        <v>1</v>
      </c>
      <c r="P133" s="1" t="n">
        <v>2</v>
      </c>
      <c r="Q133" s="1" t="n">
        <v>6</v>
      </c>
      <c r="S133" s="1" t="n">
        <v>4</v>
      </c>
      <c r="T133" s="1" t="n">
        <v>3</v>
      </c>
      <c r="U133" s="1" t="n">
        <v>3</v>
      </c>
      <c r="V133" s="1" t="n">
        <v>3</v>
      </c>
      <c r="W133" s="1" t="n">
        <v>4</v>
      </c>
      <c r="X133" s="1" t="n">
        <v>4</v>
      </c>
      <c r="Y133" s="1" t="n">
        <v>2</v>
      </c>
      <c r="Z133" s="1" t="n">
        <v>4</v>
      </c>
    </row>
    <row r="134" customFormat="false" ht="13" hidden="false" customHeight="false" outlineLevel="0" collapsed="false">
      <c r="A134" s="1" t="n">
        <v>1080627492</v>
      </c>
      <c r="B134" s="1" t="n">
        <v>10654313</v>
      </c>
      <c r="C134" s="6" t="s">
        <v>235</v>
      </c>
      <c r="D134" s="7" t="n">
        <v>40332.7107523148</v>
      </c>
      <c r="E134" s="4" t="s">
        <v>114</v>
      </c>
      <c r="F134" s="1" t="s">
        <v>31</v>
      </c>
      <c r="G134" s="1" t="n">
        <v>3</v>
      </c>
      <c r="I134" s="4" t="s">
        <v>115</v>
      </c>
      <c r="J134" s="1" t="n">
        <v>3</v>
      </c>
      <c r="K134" s="1" t="n">
        <v>4</v>
      </c>
      <c r="L134" s="1" t="n">
        <v>3</v>
      </c>
      <c r="M134" s="1" t="n">
        <v>1</v>
      </c>
      <c r="N134" s="1" t="n">
        <v>2</v>
      </c>
      <c r="O134" s="1" t="n">
        <v>4</v>
      </c>
      <c r="P134" s="1" t="n">
        <v>1</v>
      </c>
      <c r="Q134" s="1" t="n">
        <v>6</v>
      </c>
      <c r="S134" s="1" t="n">
        <v>3</v>
      </c>
      <c r="T134" s="1" t="n">
        <v>3</v>
      </c>
      <c r="U134" s="1" t="n">
        <v>4</v>
      </c>
      <c r="V134" s="1" t="n">
        <v>3</v>
      </c>
      <c r="W134" s="1" t="n">
        <v>4</v>
      </c>
      <c r="X134" s="1" t="n">
        <v>3</v>
      </c>
      <c r="Y134" s="1" t="n">
        <v>1</v>
      </c>
      <c r="Z134" s="1" t="n">
        <v>4</v>
      </c>
    </row>
    <row r="135" customFormat="false" ht="13" hidden="false" customHeight="false" outlineLevel="0" collapsed="false">
      <c r="A135" s="1" t="n">
        <v>1080628734</v>
      </c>
      <c r="B135" s="1" t="n">
        <v>10654313</v>
      </c>
      <c r="C135" s="6" t="s">
        <v>235</v>
      </c>
      <c r="D135" s="7" t="n">
        <v>40332.7107986111</v>
      </c>
      <c r="E135" s="4" t="s">
        <v>140</v>
      </c>
      <c r="F135" s="1" t="s">
        <v>31</v>
      </c>
      <c r="G135" s="1" t="n">
        <v>3</v>
      </c>
      <c r="I135" s="4" t="s">
        <v>141</v>
      </c>
      <c r="J135" s="1" t="n">
        <v>3</v>
      </c>
      <c r="K135" s="1" t="n">
        <v>4</v>
      </c>
      <c r="L135" s="1" t="n">
        <v>4</v>
      </c>
      <c r="M135" s="1" t="n">
        <v>2</v>
      </c>
      <c r="N135" s="1" t="n">
        <v>1</v>
      </c>
      <c r="O135" s="1" t="n">
        <v>5</v>
      </c>
      <c r="P135" s="1" t="n">
        <v>2</v>
      </c>
      <c r="Q135" s="1" t="n">
        <v>1</v>
      </c>
      <c r="S135" s="1" t="n">
        <v>2</v>
      </c>
      <c r="T135" s="1" t="n">
        <v>3</v>
      </c>
      <c r="U135" s="1" t="n">
        <v>3</v>
      </c>
      <c r="V135" s="1" t="n">
        <v>4</v>
      </c>
      <c r="W135" s="1" t="n">
        <v>4</v>
      </c>
      <c r="X135" s="1" t="n">
        <v>3</v>
      </c>
      <c r="Y135" s="1" t="n">
        <v>4</v>
      </c>
      <c r="Z135" s="1" t="n">
        <v>4</v>
      </c>
    </row>
    <row r="136" customFormat="false" ht="13" hidden="false" customHeight="false" outlineLevel="0" collapsed="false">
      <c r="A136" s="1" t="n">
        <v>1080629918</v>
      </c>
      <c r="B136" s="1" t="n">
        <v>10654313</v>
      </c>
      <c r="C136" s="6" t="s">
        <v>235</v>
      </c>
      <c r="D136" s="7" t="n">
        <v>40332.7111689815</v>
      </c>
      <c r="E136" s="4" t="s">
        <v>130</v>
      </c>
      <c r="F136" s="1" t="s">
        <v>31</v>
      </c>
      <c r="G136" s="1" t="n">
        <v>3</v>
      </c>
      <c r="I136" s="4" t="s">
        <v>131</v>
      </c>
      <c r="J136" s="1" t="n">
        <v>3</v>
      </c>
      <c r="K136" s="1" t="n">
        <v>4</v>
      </c>
      <c r="L136" s="1" t="n">
        <v>2</v>
      </c>
      <c r="M136" s="1" t="n">
        <v>2</v>
      </c>
      <c r="N136" s="1" t="n">
        <v>5</v>
      </c>
      <c r="O136" s="1" t="n">
        <v>1</v>
      </c>
      <c r="P136" s="1" t="n">
        <v>3</v>
      </c>
      <c r="Q136" s="1" t="n">
        <v>5</v>
      </c>
      <c r="S136" s="1" t="n">
        <v>4</v>
      </c>
      <c r="T136" s="1" t="n">
        <v>4</v>
      </c>
      <c r="U136" s="1" t="n">
        <v>4</v>
      </c>
      <c r="V136" s="1" t="n">
        <v>4</v>
      </c>
      <c r="W136" s="1" t="n">
        <v>4</v>
      </c>
      <c r="X136" s="1" t="n">
        <v>4</v>
      </c>
      <c r="Y136" s="1" t="n">
        <v>4</v>
      </c>
      <c r="Z136" s="1" t="n">
        <v>4</v>
      </c>
    </row>
    <row r="137" customFormat="false" ht="13" hidden="false" customHeight="false" outlineLevel="0" collapsed="false">
      <c r="A137" s="1" t="n">
        <v>1080629186</v>
      </c>
      <c r="B137" s="1" t="n">
        <v>10654313</v>
      </c>
      <c r="C137" s="6" t="s">
        <v>235</v>
      </c>
      <c r="D137" s="7" t="n">
        <v>40332.7117939815</v>
      </c>
      <c r="E137" s="4" t="s">
        <v>171</v>
      </c>
      <c r="F137" s="1" t="s">
        <v>31</v>
      </c>
      <c r="G137" s="1" t="n">
        <v>3</v>
      </c>
      <c r="I137" s="4" t="s">
        <v>172</v>
      </c>
      <c r="J137" s="1" t="n">
        <v>3</v>
      </c>
      <c r="K137" s="1" t="n">
        <v>4</v>
      </c>
      <c r="L137" s="1" t="n">
        <v>3</v>
      </c>
      <c r="M137" s="1" t="n">
        <v>2</v>
      </c>
      <c r="N137" s="1" t="n">
        <v>3</v>
      </c>
      <c r="O137" s="1" t="n">
        <v>1</v>
      </c>
      <c r="P137" s="1" t="n">
        <v>2</v>
      </c>
      <c r="Q137" s="1" t="n">
        <v>6</v>
      </c>
      <c r="S137" s="1" t="n">
        <v>3</v>
      </c>
      <c r="T137" s="1" t="n">
        <v>4</v>
      </c>
      <c r="U137" s="1" t="n">
        <v>3</v>
      </c>
      <c r="V137" s="1" t="n">
        <v>4</v>
      </c>
      <c r="W137" s="1" t="n">
        <v>4</v>
      </c>
      <c r="X137" s="1" t="n">
        <v>2</v>
      </c>
      <c r="Y137" s="1" t="n">
        <v>2</v>
      </c>
      <c r="Z137" s="1" t="n">
        <v>4</v>
      </c>
    </row>
    <row r="138" customFormat="false" ht="13" hidden="false" customHeight="false" outlineLevel="0" collapsed="false">
      <c r="A138" s="1" t="n">
        <v>1080629132</v>
      </c>
      <c r="B138" s="1" t="n">
        <v>10654313</v>
      </c>
      <c r="C138" s="6" t="s">
        <v>235</v>
      </c>
      <c r="D138" s="7" t="n">
        <v>40332.7119560185</v>
      </c>
      <c r="E138" s="4" t="s">
        <v>122</v>
      </c>
      <c r="F138" s="1" t="s">
        <v>31</v>
      </c>
      <c r="G138" s="1" t="n">
        <v>3</v>
      </c>
      <c r="I138" s="4" t="s">
        <v>123</v>
      </c>
      <c r="J138" s="1" t="n">
        <v>3</v>
      </c>
      <c r="K138" s="1" t="n">
        <v>4</v>
      </c>
      <c r="L138" s="1" t="n">
        <v>4</v>
      </c>
      <c r="M138" s="1" t="n">
        <v>2</v>
      </c>
      <c r="N138" s="1" t="n">
        <v>1</v>
      </c>
      <c r="O138" s="1" t="n">
        <v>5</v>
      </c>
      <c r="P138" s="1" t="n">
        <v>2</v>
      </c>
      <c r="Q138" s="1" t="n">
        <v>1</v>
      </c>
      <c r="S138" s="1" t="n">
        <v>2</v>
      </c>
      <c r="T138" s="1" t="n">
        <v>3</v>
      </c>
      <c r="U138" s="1" t="n">
        <v>3</v>
      </c>
      <c r="V138" s="1" t="n">
        <v>4</v>
      </c>
      <c r="W138" s="1" t="n">
        <v>4</v>
      </c>
      <c r="X138" s="1" t="n">
        <v>1</v>
      </c>
      <c r="Y138" s="1" t="n">
        <v>3</v>
      </c>
      <c r="Z138" s="1" t="n">
        <v>2</v>
      </c>
    </row>
    <row r="139" customFormat="false" ht="13" hidden="false" customHeight="false" outlineLevel="0" collapsed="false">
      <c r="A139" s="1" t="n">
        <v>1080630688</v>
      </c>
      <c r="B139" s="1" t="n">
        <v>10654313</v>
      </c>
      <c r="C139" s="6" t="s">
        <v>235</v>
      </c>
      <c r="D139" s="7" t="n">
        <v>40332.7122106482</v>
      </c>
      <c r="E139" s="4" t="s">
        <v>118</v>
      </c>
      <c r="F139" s="1" t="s">
        <v>31</v>
      </c>
      <c r="G139" s="1" t="n">
        <v>3</v>
      </c>
      <c r="I139" s="4" t="s">
        <v>119</v>
      </c>
      <c r="J139" s="1" t="n">
        <v>3</v>
      </c>
      <c r="K139" s="1" t="n">
        <v>4</v>
      </c>
      <c r="L139" s="1" t="n">
        <v>1</v>
      </c>
      <c r="M139" s="1" t="n">
        <v>2</v>
      </c>
      <c r="N139" s="1" t="n">
        <v>2</v>
      </c>
      <c r="O139" s="1" t="n">
        <v>3</v>
      </c>
      <c r="P139" s="1" t="n">
        <v>2</v>
      </c>
      <c r="Q139" s="1" t="n">
        <v>3</v>
      </c>
      <c r="S139" s="1" t="n">
        <v>3</v>
      </c>
      <c r="T139" s="1" t="n">
        <v>3</v>
      </c>
      <c r="U139" s="1" t="n">
        <v>3</v>
      </c>
      <c r="V139" s="1" t="n">
        <v>3</v>
      </c>
      <c r="W139" s="1" t="n">
        <v>3</v>
      </c>
      <c r="X139" s="1" t="n">
        <v>3</v>
      </c>
      <c r="Y139" s="1" t="n">
        <v>3</v>
      </c>
      <c r="Z139" s="1" t="n">
        <v>3</v>
      </c>
    </row>
    <row r="140" customFormat="false" ht="13" hidden="false" customHeight="false" outlineLevel="0" collapsed="false">
      <c r="A140" s="1" t="n">
        <v>1080630319</v>
      </c>
      <c r="B140" s="1" t="n">
        <v>10654313</v>
      </c>
      <c r="C140" s="6" t="s">
        <v>235</v>
      </c>
      <c r="D140" s="7" t="n">
        <v>40332.7122685185</v>
      </c>
      <c r="E140" s="4" t="s">
        <v>126</v>
      </c>
      <c r="F140" s="1" t="s">
        <v>31</v>
      </c>
      <c r="G140" s="1" t="n">
        <v>3</v>
      </c>
      <c r="I140" s="4" t="s">
        <v>127</v>
      </c>
      <c r="J140" s="1" t="n">
        <v>3</v>
      </c>
      <c r="K140" s="1" t="n">
        <v>4</v>
      </c>
      <c r="L140" s="1" t="n">
        <v>3</v>
      </c>
      <c r="M140" s="1" t="n">
        <v>2</v>
      </c>
      <c r="N140" s="1" t="n">
        <v>3</v>
      </c>
      <c r="O140" s="1" t="n">
        <v>5</v>
      </c>
      <c r="P140" s="1" t="n">
        <v>2</v>
      </c>
      <c r="Q140" s="1" t="n">
        <v>6</v>
      </c>
      <c r="S140" s="1" t="n">
        <v>4</v>
      </c>
      <c r="T140" s="1" t="n">
        <v>4</v>
      </c>
      <c r="U140" s="1" t="n">
        <v>4</v>
      </c>
      <c r="V140" s="1" t="n">
        <v>4</v>
      </c>
      <c r="W140" s="1" t="n">
        <v>4</v>
      </c>
      <c r="X140" s="1" t="n">
        <v>3</v>
      </c>
      <c r="Y140" s="1" t="n">
        <v>4</v>
      </c>
      <c r="Z140" s="1" t="n">
        <v>3</v>
      </c>
    </row>
    <row r="141" customFormat="false" ht="13" hidden="false" customHeight="false" outlineLevel="0" collapsed="false">
      <c r="A141" s="1" t="n">
        <v>1080630725</v>
      </c>
      <c r="B141" s="1" t="n">
        <v>10654313</v>
      </c>
      <c r="C141" s="6" t="s">
        <v>235</v>
      </c>
      <c r="D141" s="7" t="n">
        <v>40332.7122916667</v>
      </c>
      <c r="E141" s="4" t="s">
        <v>134</v>
      </c>
      <c r="F141" s="1" t="s">
        <v>31</v>
      </c>
      <c r="G141" s="1" t="n">
        <v>3</v>
      </c>
      <c r="I141" s="4" t="s">
        <v>135</v>
      </c>
      <c r="J141" s="1" t="n">
        <v>3</v>
      </c>
      <c r="K141" s="1" t="n">
        <v>4</v>
      </c>
      <c r="L141" s="1" t="n">
        <v>3</v>
      </c>
      <c r="M141" s="1" t="n">
        <v>1</v>
      </c>
      <c r="N141" s="1" t="n">
        <v>1</v>
      </c>
      <c r="O141" s="1" t="n">
        <v>2</v>
      </c>
      <c r="Q141" s="1" t="n">
        <v>6</v>
      </c>
      <c r="S141" s="1" t="n">
        <v>4</v>
      </c>
      <c r="T141" s="1" t="n">
        <v>4</v>
      </c>
      <c r="U141" s="1" t="n">
        <v>3</v>
      </c>
      <c r="V141" s="1" t="n">
        <v>4</v>
      </c>
      <c r="W141" s="1" t="n">
        <v>3</v>
      </c>
      <c r="X141" s="1" t="n">
        <v>3</v>
      </c>
      <c r="Y141" s="1" t="n">
        <v>4</v>
      </c>
      <c r="Z141" s="1" t="n">
        <v>3</v>
      </c>
    </row>
    <row r="142" customFormat="false" ht="13" hidden="false" customHeight="false" outlineLevel="0" collapsed="false">
      <c r="A142" s="1" t="n">
        <v>1080630208</v>
      </c>
      <c r="B142" s="1" t="n">
        <v>10654313</v>
      </c>
      <c r="C142" s="6" t="s">
        <v>235</v>
      </c>
      <c r="D142" s="7" t="n">
        <v>40332.7122916667</v>
      </c>
      <c r="E142" s="4" t="s">
        <v>128</v>
      </c>
      <c r="F142" s="1" t="s">
        <v>31</v>
      </c>
      <c r="G142" s="1" t="n">
        <v>3</v>
      </c>
      <c r="I142" s="4" t="s">
        <v>129</v>
      </c>
      <c r="J142" s="1" t="n">
        <v>3</v>
      </c>
      <c r="K142" s="1" t="n">
        <v>4</v>
      </c>
      <c r="L142" s="1" t="n">
        <v>3</v>
      </c>
      <c r="M142" s="1" t="n">
        <v>2</v>
      </c>
      <c r="N142" s="1" t="n">
        <v>3</v>
      </c>
      <c r="O142" s="1" t="n">
        <v>2</v>
      </c>
      <c r="P142" s="1" t="n">
        <v>2</v>
      </c>
      <c r="Q142" s="1" t="n">
        <v>6</v>
      </c>
      <c r="S142" s="1" t="n">
        <v>4</v>
      </c>
      <c r="T142" s="1" t="n">
        <v>4</v>
      </c>
      <c r="U142" s="1" t="n">
        <v>4</v>
      </c>
      <c r="V142" s="1" t="n">
        <v>4</v>
      </c>
      <c r="W142" s="1" t="n">
        <v>4</v>
      </c>
      <c r="X142" s="1" t="n">
        <v>4</v>
      </c>
      <c r="Y142" s="1" t="n">
        <v>4</v>
      </c>
      <c r="Z142" s="1" t="n">
        <v>4</v>
      </c>
    </row>
    <row r="143" customFormat="false" ht="13" hidden="false" customHeight="false" outlineLevel="0" collapsed="false">
      <c r="A143" s="1" t="n">
        <v>1080629759</v>
      </c>
      <c r="B143" s="1" t="n">
        <v>10654313</v>
      </c>
      <c r="C143" s="6" t="s">
        <v>235</v>
      </c>
      <c r="D143" s="7" t="n">
        <v>40332.7123032407</v>
      </c>
      <c r="E143" s="4" t="s">
        <v>138</v>
      </c>
      <c r="F143" s="1" t="s">
        <v>31</v>
      </c>
      <c r="G143" s="1" t="n">
        <v>3</v>
      </c>
      <c r="I143" s="4" t="s">
        <v>139</v>
      </c>
      <c r="J143" s="1" t="n">
        <v>3</v>
      </c>
      <c r="K143" s="1" t="n">
        <v>5</v>
      </c>
      <c r="L143" s="1" t="n">
        <v>3</v>
      </c>
      <c r="M143" s="1" t="n">
        <v>2</v>
      </c>
      <c r="N143" s="1" t="n">
        <v>1</v>
      </c>
      <c r="O143" s="1" t="n">
        <v>1</v>
      </c>
      <c r="P143" s="1" t="n">
        <v>2</v>
      </c>
      <c r="Q143" s="1" t="n">
        <v>6</v>
      </c>
      <c r="S143" s="1" t="n">
        <v>4</v>
      </c>
      <c r="T143" s="1" t="n">
        <v>3</v>
      </c>
      <c r="U143" s="1" t="n">
        <v>4</v>
      </c>
      <c r="V143" s="1" t="n">
        <v>4</v>
      </c>
      <c r="W143" s="1" t="n">
        <v>4</v>
      </c>
      <c r="X143" s="1" t="n">
        <v>4</v>
      </c>
      <c r="Y143" s="1" t="n">
        <v>4</v>
      </c>
      <c r="Z143" s="1" t="n">
        <v>4</v>
      </c>
    </row>
    <row r="144" customFormat="false" ht="13" hidden="false" customHeight="false" outlineLevel="0" collapsed="false">
      <c r="A144" s="1" t="n">
        <v>1080630350</v>
      </c>
      <c r="B144" s="1" t="n">
        <v>10654313</v>
      </c>
      <c r="C144" s="6" t="s">
        <v>235</v>
      </c>
      <c r="D144" s="7" t="n">
        <v>40332.7123263889</v>
      </c>
      <c r="E144" s="4" t="s">
        <v>136</v>
      </c>
      <c r="F144" s="1" t="s">
        <v>31</v>
      </c>
      <c r="G144" s="1" t="n">
        <v>3</v>
      </c>
      <c r="I144" s="4" t="s">
        <v>137</v>
      </c>
      <c r="J144" s="1" t="n">
        <v>3</v>
      </c>
      <c r="K144" s="1" t="n">
        <v>4</v>
      </c>
      <c r="L144" s="1" t="n">
        <v>3</v>
      </c>
      <c r="M144" s="1" t="n">
        <v>2</v>
      </c>
      <c r="N144" s="1" t="n">
        <v>1</v>
      </c>
      <c r="O144" s="1" t="n">
        <v>2</v>
      </c>
      <c r="P144" s="1" t="n">
        <v>2</v>
      </c>
      <c r="Q144" s="1" t="n">
        <v>5</v>
      </c>
      <c r="S144" s="1" t="n">
        <v>4</v>
      </c>
      <c r="T144" s="1" t="n">
        <v>4</v>
      </c>
      <c r="U144" s="1" t="n">
        <v>4</v>
      </c>
      <c r="V144" s="1" t="n">
        <v>3</v>
      </c>
      <c r="W144" s="1" t="n">
        <v>3</v>
      </c>
      <c r="X144" s="1" t="n">
        <v>3</v>
      </c>
      <c r="Y144" s="1" t="n">
        <v>4</v>
      </c>
      <c r="Z144" s="1" t="n">
        <v>3</v>
      </c>
    </row>
    <row r="145" customFormat="false" ht="13" hidden="false" customHeight="false" outlineLevel="0" collapsed="false">
      <c r="A145" s="1" t="n">
        <v>1080630752</v>
      </c>
      <c r="B145" s="1" t="n">
        <v>10654313</v>
      </c>
      <c r="C145" s="6" t="s">
        <v>235</v>
      </c>
      <c r="D145" s="7" t="n">
        <v>40332.712337963</v>
      </c>
      <c r="E145" s="4" t="s">
        <v>116</v>
      </c>
      <c r="F145" s="1" t="s">
        <v>31</v>
      </c>
      <c r="G145" s="1" t="n">
        <v>3</v>
      </c>
      <c r="I145" s="4" t="s">
        <v>117</v>
      </c>
      <c r="J145" s="1" t="n">
        <v>3</v>
      </c>
      <c r="K145" s="1" t="n">
        <v>4</v>
      </c>
      <c r="L145" s="1" t="n">
        <v>3</v>
      </c>
      <c r="M145" s="1" t="n">
        <v>2</v>
      </c>
      <c r="N145" s="1" t="n">
        <v>1</v>
      </c>
      <c r="O145" s="1" t="n">
        <v>2</v>
      </c>
      <c r="P145" s="1" t="n">
        <v>2</v>
      </c>
      <c r="Q145" s="1" t="n">
        <v>2</v>
      </c>
      <c r="S145" s="1" t="n">
        <v>3</v>
      </c>
      <c r="T145" s="1" t="n">
        <v>4</v>
      </c>
      <c r="U145" s="1" t="n">
        <v>4</v>
      </c>
      <c r="V145" s="1" t="n">
        <v>4</v>
      </c>
      <c r="W145" s="1" t="n">
        <v>4</v>
      </c>
      <c r="X145" s="1" t="n">
        <v>3</v>
      </c>
      <c r="Y145" s="1" t="n">
        <v>3</v>
      </c>
      <c r="Z145" s="1" t="n">
        <v>3</v>
      </c>
    </row>
    <row r="146" customFormat="false" ht="13" hidden="false" customHeight="false" outlineLevel="0" collapsed="false">
      <c r="A146" s="1" t="n">
        <v>1080630066</v>
      </c>
      <c r="B146" s="1" t="n">
        <v>10654313</v>
      </c>
      <c r="C146" s="6" t="s">
        <v>235</v>
      </c>
      <c r="D146" s="7" t="n">
        <v>40332.7125</v>
      </c>
      <c r="E146" s="4" t="s">
        <v>120</v>
      </c>
      <c r="F146" s="1" t="s">
        <v>31</v>
      </c>
      <c r="G146" s="1" t="n">
        <v>3</v>
      </c>
      <c r="I146" s="4" t="s">
        <v>121</v>
      </c>
      <c r="J146" s="1" t="n">
        <v>3</v>
      </c>
      <c r="K146" s="1" t="n">
        <v>2</v>
      </c>
      <c r="L146" s="1" t="n">
        <v>4</v>
      </c>
      <c r="M146" s="1" t="n">
        <v>3</v>
      </c>
      <c r="N146" s="1" t="n">
        <v>2</v>
      </c>
      <c r="O146" s="1" t="n">
        <v>5</v>
      </c>
      <c r="P146" s="1" t="n">
        <v>1</v>
      </c>
      <c r="Q146" s="1" t="n">
        <v>6</v>
      </c>
      <c r="S146" s="1" t="n">
        <v>3</v>
      </c>
      <c r="T146" s="1" t="n">
        <v>2</v>
      </c>
      <c r="U146" s="1" t="n">
        <v>4</v>
      </c>
      <c r="V146" s="1" t="n">
        <v>3</v>
      </c>
      <c r="W146" s="1" t="n">
        <v>3</v>
      </c>
      <c r="X146" s="1" t="n">
        <v>3</v>
      </c>
      <c r="Y146" s="1" t="n">
        <v>1</v>
      </c>
      <c r="Z146" s="1" t="n">
        <v>4</v>
      </c>
    </row>
    <row r="147" customFormat="false" ht="13" hidden="false" customHeight="false" outlineLevel="0" collapsed="false">
      <c r="A147" s="1" t="n">
        <v>1080631473</v>
      </c>
      <c r="B147" s="1" t="n">
        <v>10654313</v>
      </c>
      <c r="C147" s="6" t="s">
        <v>235</v>
      </c>
      <c r="D147" s="7" t="n">
        <v>40332.7129050926</v>
      </c>
      <c r="E147" s="4" t="s">
        <v>237</v>
      </c>
      <c r="F147" s="1" t="s">
        <v>31</v>
      </c>
      <c r="G147" s="1" t="n">
        <v>7</v>
      </c>
      <c r="I147" s="4" t="s">
        <v>125</v>
      </c>
      <c r="J147" s="1" t="n">
        <v>3</v>
      </c>
      <c r="K147" s="1" t="n">
        <v>2</v>
      </c>
      <c r="L147" s="1" t="n">
        <v>1</v>
      </c>
      <c r="M147" s="1" t="n">
        <v>4</v>
      </c>
      <c r="N147" s="1" t="n">
        <v>2</v>
      </c>
      <c r="O147" s="1" t="n">
        <v>2</v>
      </c>
      <c r="P147" s="1" t="n">
        <v>3</v>
      </c>
      <c r="Q147" s="1" t="n">
        <v>4</v>
      </c>
      <c r="S147" s="1" t="n">
        <v>4</v>
      </c>
      <c r="T147" s="1" t="n">
        <v>4</v>
      </c>
      <c r="U147" s="1" t="n">
        <v>4</v>
      </c>
      <c r="V147" s="1" t="n">
        <v>4</v>
      </c>
      <c r="W147" s="1" t="n">
        <v>4</v>
      </c>
      <c r="X147" s="1" t="n">
        <v>4</v>
      </c>
      <c r="Y147" s="1" t="n">
        <v>4</v>
      </c>
      <c r="Z147" s="1" t="n">
        <v>4</v>
      </c>
    </row>
    <row r="148" customFormat="false" ht="13" hidden="false" customHeight="false" outlineLevel="0" collapsed="false">
      <c r="A148" s="1" t="n">
        <v>1080687684</v>
      </c>
      <c r="B148" s="1" t="n">
        <v>10654313</v>
      </c>
      <c r="C148" s="6" t="s">
        <v>235</v>
      </c>
      <c r="D148" s="7" t="n">
        <v>40332.7432638889</v>
      </c>
      <c r="E148" s="4" t="s">
        <v>162</v>
      </c>
      <c r="F148" s="1" t="s">
        <v>31</v>
      </c>
      <c r="G148" s="1" t="n">
        <v>3</v>
      </c>
      <c r="I148" s="4" t="s">
        <v>163</v>
      </c>
      <c r="J148" s="1" t="n">
        <v>3</v>
      </c>
      <c r="K148" s="1" t="n">
        <v>4</v>
      </c>
      <c r="L148" s="1" t="n">
        <v>3</v>
      </c>
      <c r="M148" s="1" t="n">
        <v>2</v>
      </c>
      <c r="N148" s="1" t="n">
        <v>3</v>
      </c>
      <c r="O148" s="1" t="n">
        <v>1</v>
      </c>
      <c r="P148" s="1" t="n">
        <v>1</v>
      </c>
      <c r="Q148" s="1" t="n">
        <v>5</v>
      </c>
      <c r="S148" s="1" t="n">
        <v>4</v>
      </c>
      <c r="T148" s="1" t="n">
        <v>4</v>
      </c>
      <c r="U148" s="1" t="n">
        <v>4</v>
      </c>
      <c r="V148" s="1" t="n">
        <v>3</v>
      </c>
      <c r="W148" s="1" t="n">
        <v>4</v>
      </c>
      <c r="X148" s="1" t="n">
        <v>3</v>
      </c>
      <c r="Y148" s="1" t="n">
        <v>2</v>
      </c>
      <c r="Z148" s="1" t="n">
        <v>4</v>
      </c>
    </row>
    <row r="149" customFormat="false" ht="13" hidden="false" customHeight="false" outlineLevel="0" collapsed="false">
      <c r="A149" s="1" t="n">
        <v>1080687538</v>
      </c>
      <c r="B149" s="1" t="n">
        <v>10654313</v>
      </c>
      <c r="C149" s="6" t="s">
        <v>235</v>
      </c>
      <c r="D149" s="7" t="n">
        <v>40332.7432986111</v>
      </c>
      <c r="E149" s="4" t="s">
        <v>142</v>
      </c>
      <c r="F149" s="1" t="s">
        <v>31</v>
      </c>
      <c r="G149" s="1" t="n">
        <v>3</v>
      </c>
      <c r="I149" s="4" t="s">
        <v>143</v>
      </c>
      <c r="J149" s="1" t="n">
        <v>3</v>
      </c>
      <c r="K149" s="1" t="n">
        <v>4</v>
      </c>
      <c r="L149" s="1" t="n">
        <v>4</v>
      </c>
      <c r="M149" s="1" t="n">
        <v>2</v>
      </c>
      <c r="N149" s="1" t="n">
        <v>1</v>
      </c>
      <c r="O149" s="1" t="n">
        <v>2</v>
      </c>
      <c r="P149" s="1" t="n">
        <v>3</v>
      </c>
      <c r="Q149" s="1" t="n">
        <v>6</v>
      </c>
      <c r="S149" s="1" t="n">
        <v>3</v>
      </c>
      <c r="T149" s="1" t="n">
        <v>4</v>
      </c>
      <c r="U149" s="1" t="n">
        <v>3</v>
      </c>
      <c r="V149" s="1" t="n">
        <v>4</v>
      </c>
      <c r="W149" s="1" t="n">
        <v>4</v>
      </c>
      <c r="X149" s="1" t="n">
        <v>3</v>
      </c>
      <c r="Y149" s="1" t="n">
        <v>2</v>
      </c>
      <c r="Z149" s="1" t="n">
        <v>4</v>
      </c>
    </row>
    <row r="150" customFormat="false" ht="13" hidden="false" customHeight="false" outlineLevel="0" collapsed="false">
      <c r="A150" s="1" t="n">
        <v>1080687813</v>
      </c>
      <c r="B150" s="1" t="n">
        <v>10654313</v>
      </c>
      <c r="C150" s="6" t="s">
        <v>235</v>
      </c>
      <c r="D150" s="7" t="n">
        <v>40332.7432986111</v>
      </c>
      <c r="E150" s="4" t="s">
        <v>144</v>
      </c>
      <c r="F150" s="1" t="s">
        <v>31</v>
      </c>
      <c r="G150" s="1" t="n">
        <v>3</v>
      </c>
      <c r="I150" s="4" t="s">
        <v>145</v>
      </c>
      <c r="J150" s="1" t="n">
        <v>5</v>
      </c>
      <c r="K150" s="1" t="n">
        <v>4</v>
      </c>
      <c r="L150" s="1" t="n">
        <v>5</v>
      </c>
      <c r="M150" s="1" t="n">
        <v>3</v>
      </c>
      <c r="N150" s="1" t="n">
        <v>3</v>
      </c>
      <c r="O150" s="1" t="n">
        <v>1</v>
      </c>
      <c r="P150" s="1" t="n">
        <v>2</v>
      </c>
      <c r="Q150" s="1" t="n">
        <v>1</v>
      </c>
      <c r="S150" s="1" t="n">
        <v>3</v>
      </c>
      <c r="T150" s="1" t="n">
        <v>4</v>
      </c>
      <c r="U150" s="1" t="n">
        <v>3</v>
      </c>
      <c r="V150" s="1" t="n">
        <v>2</v>
      </c>
      <c r="W150" s="1" t="n">
        <v>4</v>
      </c>
      <c r="X150" s="1" t="n">
        <v>3</v>
      </c>
      <c r="Y150" s="1" t="n">
        <v>2</v>
      </c>
      <c r="Z150" s="1" t="n">
        <v>2</v>
      </c>
    </row>
    <row r="151" customFormat="false" ht="13" hidden="false" customHeight="false" outlineLevel="0" collapsed="false">
      <c r="A151" s="1" t="n">
        <v>1080688361</v>
      </c>
      <c r="B151" s="1" t="n">
        <v>10654313</v>
      </c>
      <c r="C151" s="6" t="s">
        <v>235</v>
      </c>
      <c r="D151" s="7" t="n">
        <v>40332.7434722222</v>
      </c>
      <c r="E151" s="4" t="s">
        <v>167</v>
      </c>
      <c r="F151" s="1" t="s">
        <v>31</v>
      </c>
      <c r="G151" s="1" t="n">
        <v>3</v>
      </c>
      <c r="I151" s="4" t="s">
        <v>168</v>
      </c>
      <c r="J151" s="1" t="n">
        <v>3</v>
      </c>
      <c r="K151" s="1" t="n">
        <v>4</v>
      </c>
      <c r="L151" s="1" t="n">
        <v>5</v>
      </c>
      <c r="M151" s="1" t="n">
        <v>5</v>
      </c>
      <c r="N151" s="1" t="n">
        <v>3</v>
      </c>
      <c r="O151" s="1" t="n">
        <v>1</v>
      </c>
      <c r="P151" s="1" t="n">
        <v>2</v>
      </c>
      <c r="Q151" s="1" t="n">
        <v>6</v>
      </c>
      <c r="S151" s="1" t="n">
        <v>4</v>
      </c>
      <c r="T151" s="1" t="n">
        <v>4</v>
      </c>
      <c r="U151" s="1" t="n">
        <v>3</v>
      </c>
      <c r="V151" s="1" t="n">
        <v>2</v>
      </c>
      <c r="W151" s="1" t="n">
        <v>4</v>
      </c>
      <c r="X151" s="1" t="n">
        <v>3</v>
      </c>
      <c r="Y151" s="1" t="n">
        <v>4</v>
      </c>
      <c r="Z151" s="1" t="n">
        <v>4</v>
      </c>
    </row>
    <row r="152" customFormat="false" ht="13" hidden="false" customHeight="false" outlineLevel="0" collapsed="false">
      <c r="A152" s="1" t="n">
        <v>1080687658</v>
      </c>
      <c r="B152" s="1" t="n">
        <v>10654313</v>
      </c>
      <c r="C152" s="6" t="s">
        <v>235</v>
      </c>
      <c r="D152" s="7" t="n">
        <v>40332.7434837963</v>
      </c>
      <c r="E152" s="4" t="s">
        <v>146</v>
      </c>
      <c r="F152" s="1" t="s">
        <v>31</v>
      </c>
      <c r="G152" s="1" t="n">
        <v>3</v>
      </c>
      <c r="I152" s="4" t="s">
        <v>147</v>
      </c>
      <c r="J152" s="1" t="n">
        <v>3</v>
      </c>
      <c r="K152" s="1" t="n">
        <v>4</v>
      </c>
      <c r="L152" s="1" t="n">
        <v>3</v>
      </c>
      <c r="M152" s="1" t="n">
        <v>1</v>
      </c>
      <c r="N152" s="1" t="n">
        <v>3</v>
      </c>
      <c r="O152" s="1" t="n">
        <v>2</v>
      </c>
      <c r="P152" s="1" t="n">
        <v>2</v>
      </c>
      <c r="Q152" s="1" t="n">
        <v>6</v>
      </c>
      <c r="S152" s="1" t="n">
        <v>4</v>
      </c>
      <c r="T152" s="1" t="n">
        <v>4</v>
      </c>
      <c r="U152" s="1" t="n">
        <v>4</v>
      </c>
      <c r="V152" s="1" t="n">
        <v>3</v>
      </c>
      <c r="W152" s="1" t="n">
        <v>4</v>
      </c>
      <c r="X152" s="1" t="n">
        <v>2</v>
      </c>
      <c r="Y152" s="1" t="n">
        <v>1</v>
      </c>
      <c r="Z152" s="1" t="n">
        <v>4</v>
      </c>
    </row>
    <row r="153" customFormat="false" ht="13" hidden="false" customHeight="false" outlineLevel="0" collapsed="false">
      <c r="A153" s="1" t="n">
        <v>1080688590</v>
      </c>
      <c r="B153" s="1" t="n">
        <v>10654313</v>
      </c>
      <c r="C153" s="6" t="s">
        <v>235</v>
      </c>
      <c r="D153" s="7" t="n">
        <v>40332.7437615741</v>
      </c>
      <c r="E153" s="4" t="s">
        <v>238</v>
      </c>
      <c r="F153" s="1" t="s">
        <v>31</v>
      </c>
      <c r="G153" s="1" t="n">
        <v>3</v>
      </c>
      <c r="I153" s="4" t="s">
        <v>151</v>
      </c>
      <c r="J153" s="1" t="n">
        <v>3</v>
      </c>
      <c r="K153" s="1" t="n">
        <v>4</v>
      </c>
      <c r="L153" s="1" t="n">
        <v>3</v>
      </c>
      <c r="M153" s="1" t="n">
        <v>1</v>
      </c>
      <c r="N153" s="1" t="n">
        <v>3</v>
      </c>
      <c r="O153" s="1" t="n">
        <v>3</v>
      </c>
      <c r="P153" s="1" t="n">
        <v>2</v>
      </c>
      <c r="Q153" s="1" t="n">
        <v>3</v>
      </c>
      <c r="S153" s="1" t="n">
        <v>3</v>
      </c>
      <c r="T153" s="1" t="n">
        <v>4</v>
      </c>
      <c r="U153" s="1" t="n">
        <v>3</v>
      </c>
      <c r="V153" s="1" t="n">
        <v>3</v>
      </c>
      <c r="W153" s="1" t="n">
        <v>4</v>
      </c>
      <c r="X153" s="1" t="n">
        <v>3</v>
      </c>
      <c r="Y153" s="1" t="n">
        <v>4</v>
      </c>
      <c r="Z153" s="1" t="n">
        <v>4</v>
      </c>
    </row>
    <row r="154" customFormat="false" ht="13" hidden="false" customHeight="false" outlineLevel="0" collapsed="false">
      <c r="A154" s="1" t="n">
        <v>1080688982</v>
      </c>
      <c r="B154" s="1" t="n">
        <v>10654313</v>
      </c>
      <c r="C154" s="6" t="s">
        <v>235</v>
      </c>
      <c r="D154" s="7" t="n">
        <v>40332.7437962963</v>
      </c>
      <c r="E154" s="4" t="s">
        <v>166</v>
      </c>
      <c r="F154" s="1" t="s">
        <v>31</v>
      </c>
      <c r="G154" s="1" t="n">
        <v>3</v>
      </c>
      <c r="I154" s="4" t="n">
        <v>35046</v>
      </c>
      <c r="J154" s="1" t="n">
        <v>3</v>
      </c>
      <c r="K154" s="1" t="n">
        <v>4</v>
      </c>
      <c r="L154" s="1" t="n">
        <v>3</v>
      </c>
      <c r="M154" s="1" t="n">
        <v>1</v>
      </c>
      <c r="N154" s="1" t="n">
        <v>3</v>
      </c>
      <c r="O154" s="1" t="n">
        <v>1</v>
      </c>
      <c r="P154" s="1" t="n">
        <v>2</v>
      </c>
      <c r="Q154" s="1" t="n">
        <v>1</v>
      </c>
      <c r="S154" s="1" t="n">
        <v>2</v>
      </c>
      <c r="T154" s="1" t="n">
        <v>4</v>
      </c>
      <c r="U154" s="1" t="n">
        <v>4</v>
      </c>
      <c r="V154" s="1" t="n">
        <v>4</v>
      </c>
      <c r="W154" s="1" t="n">
        <v>4</v>
      </c>
      <c r="X154" s="1" t="n">
        <v>2</v>
      </c>
      <c r="Y154" s="1" t="n">
        <v>4</v>
      </c>
      <c r="Z154" s="1" t="n">
        <v>4</v>
      </c>
    </row>
    <row r="155" customFormat="false" ht="13" hidden="false" customHeight="false" outlineLevel="0" collapsed="false">
      <c r="A155" s="1" t="n">
        <v>1080688267</v>
      </c>
      <c r="B155" s="1" t="n">
        <v>10654313</v>
      </c>
      <c r="C155" s="6" t="s">
        <v>235</v>
      </c>
      <c r="D155" s="7" t="n">
        <v>40332.7438310185</v>
      </c>
      <c r="E155" s="4" t="s">
        <v>152</v>
      </c>
      <c r="F155" s="1" t="s">
        <v>31</v>
      </c>
      <c r="G155" s="1" t="n">
        <v>3</v>
      </c>
      <c r="I155" s="4" t="s">
        <v>153</v>
      </c>
      <c r="J155" s="1" t="n">
        <v>3</v>
      </c>
      <c r="K155" s="1" t="n">
        <v>5</v>
      </c>
      <c r="L155" s="1" t="n">
        <v>5</v>
      </c>
      <c r="M155" s="1" t="n">
        <v>3</v>
      </c>
      <c r="N155" s="1" t="n">
        <v>1</v>
      </c>
      <c r="O155" s="1" t="n">
        <v>5</v>
      </c>
      <c r="P155" s="1" t="n">
        <v>2</v>
      </c>
      <c r="Q155" s="1" t="n">
        <v>5</v>
      </c>
      <c r="S155" s="1" t="n">
        <v>4</v>
      </c>
      <c r="T155" s="1" t="n">
        <v>3</v>
      </c>
      <c r="U155" s="1" t="n">
        <v>3</v>
      </c>
      <c r="V155" s="1" t="n">
        <v>4</v>
      </c>
      <c r="W155" s="1" t="n">
        <v>4</v>
      </c>
      <c r="X155" s="1" t="n">
        <v>3</v>
      </c>
      <c r="Y155" s="1" t="n">
        <v>3</v>
      </c>
      <c r="Z155" s="1" t="n">
        <v>3</v>
      </c>
    </row>
    <row r="156" customFormat="false" ht="13" hidden="false" customHeight="false" outlineLevel="0" collapsed="false">
      <c r="A156" s="1" t="n">
        <v>1080687956</v>
      </c>
      <c r="B156" s="1" t="n">
        <v>10654313</v>
      </c>
      <c r="C156" s="6" t="s">
        <v>235</v>
      </c>
      <c r="D156" s="7" t="n">
        <v>40332.7438425926</v>
      </c>
      <c r="E156" s="4"/>
      <c r="F156" s="1" t="s">
        <v>31</v>
      </c>
      <c r="G156" s="1" t="n">
        <v>3</v>
      </c>
      <c r="I156" s="4" t="s">
        <v>234</v>
      </c>
      <c r="J156" s="1" t="n">
        <v>3</v>
      </c>
      <c r="K156" s="1" t="n">
        <v>4</v>
      </c>
      <c r="L156" s="1" t="n">
        <v>3</v>
      </c>
      <c r="M156" s="1" t="n">
        <v>2</v>
      </c>
      <c r="N156" s="1" t="n">
        <v>3</v>
      </c>
      <c r="O156" s="1" t="n">
        <v>1</v>
      </c>
      <c r="P156" s="1" t="n">
        <v>2</v>
      </c>
      <c r="Q156" s="1" t="n">
        <v>1</v>
      </c>
      <c r="S156" s="1" t="n">
        <v>3</v>
      </c>
      <c r="T156" s="1" t="n">
        <v>4</v>
      </c>
      <c r="U156" s="1" t="n">
        <v>4</v>
      </c>
      <c r="V156" s="1" t="n">
        <v>3</v>
      </c>
      <c r="W156" s="1" t="n">
        <v>4</v>
      </c>
      <c r="X156" s="1" t="n">
        <v>1</v>
      </c>
      <c r="Y156" s="1" t="n">
        <v>3</v>
      </c>
      <c r="Z156" s="1" t="n">
        <v>4</v>
      </c>
    </row>
    <row r="157" customFormat="false" ht="13" hidden="false" customHeight="false" outlineLevel="0" collapsed="false">
      <c r="A157" s="1" t="n">
        <v>1080688251</v>
      </c>
      <c r="B157" s="1" t="n">
        <v>10654313</v>
      </c>
      <c r="C157" s="6" t="s">
        <v>235</v>
      </c>
      <c r="D157" s="7" t="n">
        <v>40332.7438888889</v>
      </c>
      <c r="E157" s="4" t="s">
        <v>158</v>
      </c>
      <c r="F157" s="1" t="s">
        <v>31</v>
      </c>
      <c r="G157" s="1" t="n">
        <v>3</v>
      </c>
      <c r="I157" s="4" t="s">
        <v>159</v>
      </c>
      <c r="J157" s="1" t="n">
        <v>3</v>
      </c>
      <c r="K157" s="1" t="n">
        <v>4</v>
      </c>
      <c r="L157" s="1" t="n">
        <v>3</v>
      </c>
      <c r="M157" s="1" t="n">
        <v>3</v>
      </c>
      <c r="N157" s="1" t="n">
        <v>3</v>
      </c>
      <c r="O157" s="1" t="n">
        <v>5</v>
      </c>
      <c r="P157" s="1" t="n">
        <v>2</v>
      </c>
      <c r="Q157" s="1" t="n">
        <v>6</v>
      </c>
      <c r="S157" s="1" t="n">
        <v>4</v>
      </c>
      <c r="T157" s="1" t="n">
        <v>4</v>
      </c>
      <c r="U157" s="1" t="n">
        <v>4</v>
      </c>
      <c r="V157" s="1" t="n">
        <v>4</v>
      </c>
      <c r="W157" s="1" t="n">
        <v>4</v>
      </c>
      <c r="X157" s="1" t="n">
        <v>2</v>
      </c>
      <c r="Y157" s="1" t="n">
        <v>4</v>
      </c>
      <c r="Z157" s="1" t="n">
        <v>4</v>
      </c>
    </row>
    <row r="158" customFormat="false" ht="13" hidden="false" customHeight="false" outlineLevel="0" collapsed="false">
      <c r="A158" s="1" t="n">
        <v>1080689329</v>
      </c>
      <c r="B158" s="1" t="n">
        <v>10654313</v>
      </c>
      <c r="C158" s="6" t="s">
        <v>235</v>
      </c>
      <c r="D158" s="7" t="n">
        <v>40332.7439467593</v>
      </c>
      <c r="E158" s="4" t="s">
        <v>164</v>
      </c>
      <c r="F158" s="1" t="s">
        <v>31</v>
      </c>
      <c r="G158" s="1" t="n">
        <v>3</v>
      </c>
      <c r="I158" s="4" t="s">
        <v>165</v>
      </c>
      <c r="J158" s="1" t="n">
        <v>2</v>
      </c>
      <c r="K158" s="1" t="n">
        <v>3</v>
      </c>
      <c r="L158" s="1" t="n">
        <v>3</v>
      </c>
      <c r="M158" s="1" t="n">
        <v>4</v>
      </c>
      <c r="N158" s="1" t="n">
        <v>2</v>
      </c>
      <c r="O158" s="1" t="n">
        <v>2</v>
      </c>
      <c r="P158" s="1" t="n">
        <v>3</v>
      </c>
      <c r="Q158" s="1" t="n">
        <v>6</v>
      </c>
      <c r="S158" s="1" t="n">
        <v>3</v>
      </c>
      <c r="T158" s="1" t="n">
        <v>2</v>
      </c>
      <c r="U158" s="1" t="n">
        <v>3</v>
      </c>
      <c r="V158" s="1" t="n">
        <v>4</v>
      </c>
      <c r="W158" s="1" t="n">
        <v>3</v>
      </c>
      <c r="X158" s="1" t="n">
        <v>1</v>
      </c>
      <c r="Y158" s="1" t="n">
        <v>3</v>
      </c>
      <c r="Z158" s="1" t="n">
        <v>2</v>
      </c>
    </row>
    <row r="159" customFormat="false" ht="13" hidden="false" customHeight="false" outlineLevel="0" collapsed="false">
      <c r="A159" s="1" t="n">
        <v>1080689199</v>
      </c>
      <c r="B159" s="1" t="n">
        <v>10654313</v>
      </c>
      <c r="C159" s="6" t="s">
        <v>235</v>
      </c>
      <c r="D159" s="7" t="n">
        <v>40332.7443402778</v>
      </c>
      <c r="E159" s="4" t="s">
        <v>239</v>
      </c>
      <c r="F159" s="1" t="s">
        <v>31</v>
      </c>
      <c r="G159" s="1" t="n">
        <v>3</v>
      </c>
      <c r="I159" s="4" t="s">
        <v>174</v>
      </c>
      <c r="J159" s="1" t="n">
        <v>5</v>
      </c>
      <c r="K159" s="1" t="n">
        <v>5</v>
      </c>
      <c r="L159" s="1" t="n">
        <v>5</v>
      </c>
      <c r="M159" s="1" t="n">
        <v>3</v>
      </c>
      <c r="N159" s="1" t="n">
        <v>2</v>
      </c>
      <c r="O159" s="1" t="n">
        <v>4</v>
      </c>
      <c r="P159" s="1" t="n">
        <v>4</v>
      </c>
      <c r="Q159" s="1" t="n">
        <v>4</v>
      </c>
      <c r="S159" s="1" t="n">
        <v>3</v>
      </c>
      <c r="T159" s="1" t="n">
        <v>3</v>
      </c>
      <c r="U159" s="1" t="n">
        <v>3</v>
      </c>
      <c r="V159" s="1" t="n">
        <v>3</v>
      </c>
      <c r="W159" s="1" t="n">
        <v>3</v>
      </c>
      <c r="X159" s="1" t="n">
        <v>3</v>
      </c>
      <c r="Y159" s="1" t="n">
        <v>3</v>
      </c>
      <c r="Z159" s="1" t="n">
        <v>2</v>
      </c>
    </row>
    <row r="160" customFormat="false" ht="13" hidden="false" customHeight="false" outlineLevel="0" collapsed="false">
      <c r="A160" s="1" t="n">
        <v>1080689367</v>
      </c>
      <c r="B160" s="1" t="n">
        <v>10654313</v>
      </c>
      <c r="C160" s="6" t="s">
        <v>235</v>
      </c>
      <c r="D160" s="7" t="n">
        <v>40332.7443518519</v>
      </c>
      <c r="E160" s="4" t="s">
        <v>148</v>
      </c>
      <c r="F160" s="1" t="s">
        <v>31</v>
      </c>
      <c r="G160" s="1" t="n">
        <v>3</v>
      </c>
      <c r="I160" s="4" t="s">
        <v>149</v>
      </c>
      <c r="J160" s="1" t="n">
        <v>3</v>
      </c>
      <c r="K160" s="1" t="n">
        <v>4</v>
      </c>
      <c r="L160" s="1" t="n">
        <v>3</v>
      </c>
      <c r="M160" s="1" t="n">
        <v>1</v>
      </c>
      <c r="N160" s="1" t="n">
        <v>3</v>
      </c>
      <c r="O160" s="1" t="n">
        <v>1</v>
      </c>
      <c r="P160" s="1" t="n">
        <v>2</v>
      </c>
      <c r="Q160" s="1" t="n">
        <v>5</v>
      </c>
      <c r="S160" s="1" t="n">
        <v>3</v>
      </c>
      <c r="T160" s="1" t="n">
        <v>4</v>
      </c>
      <c r="U160" s="1" t="n">
        <v>3</v>
      </c>
      <c r="V160" s="1" t="n">
        <v>3</v>
      </c>
      <c r="W160" s="1" t="n">
        <v>4</v>
      </c>
      <c r="X160" s="1" t="n">
        <v>3</v>
      </c>
      <c r="Y160" s="1" t="n">
        <v>4</v>
      </c>
      <c r="Z160" s="1" t="n">
        <v>3</v>
      </c>
    </row>
    <row r="161" customFormat="false" ht="13" hidden="false" customHeight="false" outlineLevel="0" collapsed="false">
      <c r="A161" s="1" t="n">
        <v>1080689132</v>
      </c>
      <c r="B161" s="1" t="n">
        <v>10654313</v>
      </c>
      <c r="C161" s="6" t="s">
        <v>235</v>
      </c>
      <c r="D161" s="7" t="n">
        <v>40332.7444097222</v>
      </c>
      <c r="E161" s="4" t="s">
        <v>169</v>
      </c>
      <c r="F161" s="1" t="s">
        <v>31</v>
      </c>
      <c r="G161" s="1" t="n">
        <v>3</v>
      </c>
      <c r="I161" s="4" t="s">
        <v>170</v>
      </c>
      <c r="J161" s="1" t="n">
        <v>3</v>
      </c>
      <c r="K161" s="1" t="n">
        <v>4</v>
      </c>
      <c r="L161" s="1" t="n">
        <v>3</v>
      </c>
      <c r="M161" s="1" t="n">
        <v>1</v>
      </c>
      <c r="N161" s="1" t="n">
        <v>3</v>
      </c>
      <c r="O161" s="1" t="n">
        <v>1</v>
      </c>
      <c r="P161" s="1" t="n">
        <v>3</v>
      </c>
      <c r="Q161" s="1" t="n">
        <v>1</v>
      </c>
      <c r="S161" s="1" t="n">
        <v>4</v>
      </c>
      <c r="T161" s="1" t="n">
        <v>4</v>
      </c>
      <c r="U161" s="1" t="n">
        <v>4</v>
      </c>
      <c r="V161" s="1" t="n">
        <v>4</v>
      </c>
      <c r="W161" s="1" t="n">
        <v>4</v>
      </c>
      <c r="X161" s="1" t="n">
        <v>4</v>
      </c>
      <c r="Y161" s="1" t="n">
        <v>4</v>
      </c>
      <c r="Z161" s="1" t="n">
        <v>4</v>
      </c>
    </row>
    <row r="162" customFormat="false" ht="13" hidden="false" customHeight="false" outlineLevel="0" collapsed="false">
      <c r="A162" s="1" t="n">
        <v>1080690202</v>
      </c>
      <c r="B162" s="1" t="n">
        <v>10654313</v>
      </c>
      <c r="C162" s="6" t="s">
        <v>235</v>
      </c>
      <c r="D162" s="7" t="n">
        <v>40332.7447569444</v>
      </c>
      <c r="E162" s="4" t="s">
        <v>160</v>
      </c>
      <c r="F162" s="1" t="s">
        <v>31</v>
      </c>
      <c r="G162" s="1" t="n">
        <v>3</v>
      </c>
      <c r="I162" s="4" t="s">
        <v>161</v>
      </c>
      <c r="J162" s="1" t="n">
        <v>5</v>
      </c>
      <c r="K162" s="1" t="n">
        <v>5</v>
      </c>
      <c r="L162" s="1" t="n">
        <v>5</v>
      </c>
      <c r="M162" s="1" t="n">
        <v>2</v>
      </c>
      <c r="N162" s="1" t="n">
        <v>3</v>
      </c>
      <c r="O162" s="1" t="n">
        <v>3</v>
      </c>
      <c r="P162" s="1" t="n">
        <v>2</v>
      </c>
      <c r="Q162" s="1" t="n">
        <v>5</v>
      </c>
      <c r="S162" s="1" t="n">
        <v>4</v>
      </c>
      <c r="T162" s="1" t="n">
        <v>4</v>
      </c>
      <c r="U162" s="1" t="n">
        <v>4</v>
      </c>
      <c r="V162" s="1" t="n">
        <v>4</v>
      </c>
      <c r="W162" s="1" t="n">
        <v>4</v>
      </c>
      <c r="X162" s="1" t="n">
        <v>3</v>
      </c>
      <c r="Y162" s="1" t="n">
        <v>4</v>
      </c>
      <c r="Z162" s="1" t="n">
        <v>4</v>
      </c>
    </row>
    <row r="163" customFormat="false" ht="13" hidden="false" customHeight="false" outlineLevel="0" collapsed="false">
      <c r="A163" s="1" t="n">
        <v>1080691533</v>
      </c>
      <c r="B163" s="1" t="n">
        <v>10654313</v>
      </c>
      <c r="C163" s="6" t="s">
        <v>235</v>
      </c>
      <c r="D163" s="7" t="n">
        <v>40332.745775463</v>
      </c>
      <c r="E163" s="4" t="s">
        <v>156</v>
      </c>
      <c r="F163" s="1" t="s">
        <v>31</v>
      </c>
      <c r="G163" s="1" t="n">
        <v>3</v>
      </c>
      <c r="I163" s="4" t="s">
        <v>157</v>
      </c>
      <c r="J163" s="1" t="n">
        <v>3</v>
      </c>
      <c r="K163" s="1" t="n">
        <v>4</v>
      </c>
      <c r="L163" s="1" t="n">
        <v>3</v>
      </c>
      <c r="M163" s="1" t="n">
        <v>2</v>
      </c>
      <c r="N163" s="1" t="n">
        <v>3</v>
      </c>
      <c r="O163" s="1" t="n">
        <v>3</v>
      </c>
      <c r="P163" s="1" t="n">
        <v>2</v>
      </c>
      <c r="Q163" s="1" t="n">
        <v>1</v>
      </c>
      <c r="S163" s="1" t="n">
        <v>3</v>
      </c>
      <c r="T163" s="1" t="n">
        <v>1</v>
      </c>
      <c r="U163" s="1" t="n">
        <v>3</v>
      </c>
      <c r="V163" s="1" t="n">
        <v>3</v>
      </c>
      <c r="W163" s="1" t="n">
        <v>3</v>
      </c>
      <c r="X163" s="1" t="n">
        <v>3</v>
      </c>
      <c r="Y163" s="1" t="n">
        <v>1</v>
      </c>
      <c r="Z163" s="1" t="n">
        <v>2</v>
      </c>
    </row>
    <row r="164" customFormat="false" ht="13" hidden="false" customHeight="false" outlineLevel="0" collapsed="false">
      <c r="A164" s="1" t="n">
        <v>1080698487</v>
      </c>
      <c r="B164" s="1" t="n">
        <v>10654313</v>
      </c>
      <c r="C164" s="6" t="s">
        <v>235</v>
      </c>
      <c r="D164" s="7" t="n">
        <v>40332.7490277778</v>
      </c>
      <c r="E164" s="4" t="s">
        <v>154</v>
      </c>
      <c r="F164" s="1" t="s">
        <v>31</v>
      </c>
      <c r="G164" s="1" t="n">
        <v>3</v>
      </c>
      <c r="I164" s="4" t="s">
        <v>155</v>
      </c>
      <c r="J164" s="1" t="n">
        <v>4</v>
      </c>
      <c r="K164" s="1" t="n">
        <v>4</v>
      </c>
      <c r="L164" s="1" t="n">
        <v>3</v>
      </c>
      <c r="M164" s="1" t="n">
        <v>1</v>
      </c>
      <c r="N164" s="1" t="n">
        <v>1</v>
      </c>
      <c r="O164" s="1" t="n">
        <v>5</v>
      </c>
      <c r="P164" s="1" t="n">
        <v>2</v>
      </c>
      <c r="Q164" s="1" t="n">
        <v>5</v>
      </c>
      <c r="S164" s="1" t="n">
        <v>4</v>
      </c>
      <c r="T164" s="1" t="n">
        <v>3</v>
      </c>
      <c r="U164" s="1" t="n">
        <v>3</v>
      </c>
      <c r="V164" s="1" t="n">
        <v>4</v>
      </c>
      <c r="W164" s="1" t="n">
        <v>1</v>
      </c>
      <c r="X164" s="1" t="n">
        <v>4</v>
      </c>
      <c r="Y164" s="1" t="n">
        <v>4</v>
      </c>
      <c r="Z164" s="1" t="n">
        <v>1</v>
      </c>
    </row>
    <row r="165" customFormat="false" ht="13" hidden="false" customHeight="false" outlineLevel="0" collapsed="false">
      <c r="A165" s="1" t="n">
        <v>1081447484</v>
      </c>
      <c r="B165" s="1" t="n">
        <v>10654313</v>
      </c>
      <c r="C165" s="6" t="s">
        <v>235</v>
      </c>
      <c r="D165" s="7" t="n">
        <v>40333.5696527778</v>
      </c>
      <c r="E165" s="4" t="s">
        <v>205</v>
      </c>
      <c r="F165" s="1" t="s">
        <v>31</v>
      </c>
      <c r="G165" s="1" t="n">
        <v>3</v>
      </c>
      <c r="I165" s="4" t="s">
        <v>206</v>
      </c>
      <c r="J165" s="1" t="n">
        <v>4</v>
      </c>
      <c r="K165" s="1" t="n">
        <v>4</v>
      </c>
      <c r="L165" s="1" t="n">
        <v>4</v>
      </c>
      <c r="M165" s="1" t="n">
        <v>2</v>
      </c>
      <c r="N165" s="1" t="n">
        <v>1</v>
      </c>
      <c r="O165" s="1" t="n">
        <v>2</v>
      </c>
      <c r="P165" s="1" t="n">
        <v>3</v>
      </c>
      <c r="Q165" s="1" t="n">
        <v>6</v>
      </c>
      <c r="S165" s="1" t="n">
        <v>3</v>
      </c>
      <c r="T165" s="1" t="n">
        <v>2</v>
      </c>
      <c r="U165" s="1" t="n">
        <v>1</v>
      </c>
      <c r="V165" s="1" t="n">
        <v>2</v>
      </c>
      <c r="W165" s="1" t="n">
        <v>3</v>
      </c>
      <c r="X165" s="1" t="n">
        <v>3</v>
      </c>
      <c r="Y165" s="1" t="n">
        <v>3</v>
      </c>
      <c r="Z165" s="1" t="n">
        <v>4</v>
      </c>
    </row>
    <row r="166" customFormat="false" ht="13" hidden="false" customHeight="false" outlineLevel="0" collapsed="false">
      <c r="A166" s="1" t="n">
        <v>1081449512</v>
      </c>
      <c r="B166" s="1" t="n">
        <v>10654313</v>
      </c>
      <c r="C166" s="6" t="s">
        <v>235</v>
      </c>
      <c r="D166" s="7" t="n">
        <v>40333.5707291667</v>
      </c>
      <c r="E166" s="4" t="s">
        <v>226</v>
      </c>
      <c r="F166" s="1" t="s">
        <v>31</v>
      </c>
      <c r="G166" s="1" t="n">
        <v>3</v>
      </c>
      <c r="I166" s="4" t="s">
        <v>227</v>
      </c>
      <c r="J166" s="1" t="n">
        <v>2</v>
      </c>
      <c r="K166" s="1" t="n">
        <v>4</v>
      </c>
      <c r="L166" s="1" t="n">
        <v>3</v>
      </c>
      <c r="M166" s="1" t="n">
        <v>2</v>
      </c>
      <c r="N166" s="1" t="n">
        <v>3</v>
      </c>
      <c r="O166" s="1" t="n">
        <v>3</v>
      </c>
      <c r="P166" s="1" t="n">
        <v>2</v>
      </c>
      <c r="Q166" s="1" t="n">
        <v>6</v>
      </c>
      <c r="S166" s="1" t="n">
        <v>3</v>
      </c>
      <c r="T166" s="1" t="n">
        <v>4</v>
      </c>
      <c r="U166" s="1" t="n">
        <v>3</v>
      </c>
      <c r="V166" s="1" t="n">
        <v>3</v>
      </c>
      <c r="W166" s="1" t="n">
        <v>3</v>
      </c>
      <c r="X166" s="1" t="n">
        <v>3</v>
      </c>
      <c r="Y166" s="1" t="n">
        <v>3</v>
      </c>
      <c r="Z166" s="1" t="n">
        <v>4</v>
      </c>
    </row>
    <row r="167" customFormat="false" ht="13" hidden="false" customHeight="false" outlineLevel="0" collapsed="false">
      <c r="A167" s="1" t="n">
        <v>1081451060</v>
      </c>
      <c r="B167" s="1" t="n">
        <v>10654313</v>
      </c>
      <c r="C167" s="6" t="s">
        <v>235</v>
      </c>
      <c r="D167" s="7" t="n">
        <v>40333.5716087963</v>
      </c>
      <c r="E167" s="4" t="s">
        <v>223</v>
      </c>
      <c r="F167" s="1" t="s">
        <v>31</v>
      </c>
      <c r="G167" s="1" t="n">
        <v>3</v>
      </c>
      <c r="I167" s="4" t="n">
        <v>40464</v>
      </c>
      <c r="J167" s="1" t="n">
        <v>3</v>
      </c>
      <c r="K167" s="1" t="n">
        <v>4</v>
      </c>
      <c r="L167" s="1" t="n">
        <v>4</v>
      </c>
      <c r="M167" s="1" t="n">
        <v>1</v>
      </c>
      <c r="N167" s="1" t="n">
        <v>3</v>
      </c>
      <c r="O167" s="1" t="n">
        <v>5</v>
      </c>
      <c r="P167" s="1" t="n">
        <v>2</v>
      </c>
      <c r="Q167" s="1" t="n">
        <v>5</v>
      </c>
      <c r="S167" s="1" t="n">
        <v>4</v>
      </c>
      <c r="T167" s="1" t="n">
        <v>4</v>
      </c>
      <c r="U167" s="1" t="n">
        <v>4</v>
      </c>
      <c r="V167" s="1" t="n">
        <v>4</v>
      </c>
      <c r="W167" s="1" t="n">
        <v>4</v>
      </c>
      <c r="X167" s="1" t="n">
        <v>4</v>
      </c>
      <c r="Y167" s="1" t="n">
        <v>4</v>
      </c>
      <c r="Z167" s="1" t="n">
        <v>1</v>
      </c>
    </row>
    <row r="168" customFormat="false" ht="13" hidden="false" customHeight="false" outlineLevel="0" collapsed="false">
      <c r="A168" s="1" t="n">
        <v>1081450707</v>
      </c>
      <c r="B168" s="1" t="n">
        <v>10654313</v>
      </c>
      <c r="C168" s="6" t="s">
        <v>235</v>
      </c>
      <c r="D168" s="7" t="n">
        <v>40333.5716087963</v>
      </c>
      <c r="E168" s="4" t="s">
        <v>228</v>
      </c>
      <c r="F168" s="1" t="s">
        <v>31</v>
      </c>
      <c r="G168" s="1" t="n">
        <v>3</v>
      </c>
      <c r="I168" s="4" t="s">
        <v>240</v>
      </c>
      <c r="J168" s="1" t="n">
        <v>3</v>
      </c>
      <c r="K168" s="1" t="n">
        <v>3</v>
      </c>
      <c r="L168" s="1" t="n">
        <v>3</v>
      </c>
      <c r="M168" s="1" t="n">
        <v>2</v>
      </c>
      <c r="N168" s="1" t="n">
        <v>1</v>
      </c>
      <c r="O168" s="1" t="n">
        <v>1</v>
      </c>
      <c r="P168" s="1" t="n">
        <v>2</v>
      </c>
      <c r="Q168" s="1" t="n">
        <v>2</v>
      </c>
      <c r="S168" s="1" t="n">
        <v>2</v>
      </c>
      <c r="T168" s="1" t="n">
        <v>2</v>
      </c>
      <c r="U168" s="1" t="n">
        <v>2</v>
      </c>
      <c r="V168" s="1" t="n">
        <v>2</v>
      </c>
      <c r="W168" s="1" t="n">
        <v>1</v>
      </c>
      <c r="X168" s="1" t="n">
        <v>1</v>
      </c>
      <c r="Y168" s="1" t="n">
        <v>2</v>
      </c>
      <c r="Z168" s="1" t="n">
        <v>3</v>
      </c>
    </row>
    <row r="169" customFormat="false" ht="13" hidden="false" customHeight="false" outlineLevel="0" collapsed="false">
      <c r="A169" s="1" t="n">
        <v>1081450833</v>
      </c>
      <c r="B169" s="1" t="n">
        <v>10654313</v>
      </c>
      <c r="C169" s="6" t="s">
        <v>235</v>
      </c>
      <c r="D169" s="7" t="n">
        <v>40333.5716319445</v>
      </c>
      <c r="E169" s="4" t="s">
        <v>229</v>
      </c>
      <c r="F169" s="1" t="s">
        <v>31</v>
      </c>
      <c r="G169" s="1" t="n">
        <v>3</v>
      </c>
      <c r="I169" s="4" t="s">
        <v>230</v>
      </c>
      <c r="J169" s="1" t="n">
        <v>3</v>
      </c>
      <c r="K169" s="1" t="n">
        <v>4</v>
      </c>
      <c r="L169" s="1" t="n">
        <v>2</v>
      </c>
      <c r="M169" s="1" t="n">
        <v>2</v>
      </c>
      <c r="N169" s="1" t="n">
        <v>3</v>
      </c>
      <c r="O169" s="1" t="n">
        <v>1</v>
      </c>
      <c r="P169" s="1" t="n">
        <v>2</v>
      </c>
      <c r="Q169" s="1" t="n">
        <v>3</v>
      </c>
      <c r="S169" s="1" t="n">
        <v>3</v>
      </c>
      <c r="T169" s="1" t="n">
        <v>2</v>
      </c>
      <c r="U169" s="1" t="n">
        <v>2</v>
      </c>
      <c r="V169" s="1" t="n">
        <v>4</v>
      </c>
      <c r="W169" s="1" t="n">
        <v>4</v>
      </c>
      <c r="X169" s="1" t="n">
        <v>3</v>
      </c>
      <c r="Y169" s="1" t="n">
        <v>4</v>
      </c>
      <c r="Z169" s="1" t="n">
        <v>2</v>
      </c>
    </row>
    <row r="170" customFormat="false" ht="13" hidden="false" customHeight="false" outlineLevel="0" collapsed="false">
      <c r="A170" s="1" t="n">
        <v>1081450719</v>
      </c>
      <c r="B170" s="1" t="n">
        <v>10654313</v>
      </c>
      <c r="C170" s="6" t="s">
        <v>235</v>
      </c>
      <c r="D170" s="7" t="n">
        <v>40333.5716319445</v>
      </c>
      <c r="E170" s="4" t="s">
        <v>213</v>
      </c>
      <c r="F170" s="1" t="s">
        <v>31</v>
      </c>
      <c r="G170" s="1" t="n">
        <v>3</v>
      </c>
      <c r="I170" s="4" t="s">
        <v>214</v>
      </c>
      <c r="J170" s="1" t="n">
        <v>5</v>
      </c>
      <c r="K170" s="1" t="n">
        <v>4</v>
      </c>
      <c r="L170" s="1" t="n">
        <v>5</v>
      </c>
      <c r="M170" s="1" t="n">
        <v>2</v>
      </c>
      <c r="N170" s="1" t="n">
        <v>3</v>
      </c>
      <c r="O170" s="1" t="n">
        <v>3</v>
      </c>
      <c r="P170" s="1" t="n">
        <v>1</v>
      </c>
      <c r="Q170" s="1" t="n">
        <v>6</v>
      </c>
      <c r="S170" s="1" t="n">
        <v>3</v>
      </c>
      <c r="T170" s="1" t="n">
        <v>4</v>
      </c>
      <c r="U170" s="1" t="n">
        <v>3</v>
      </c>
      <c r="V170" s="1" t="n">
        <v>4</v>
      </c>
      <c r="W170" s="1" t="n">
        <v>4</v>
      </c>
      <c r="X170" s="1" t="n">
        <v>2</v>
      </c>
      <c r="Y170" s="1" t="n">
        <v>1</v>
      </c>
      <c r="Z170" s="1" t="n">
        <v>4</v>
      </c>
    </row>
    <row r="171" customFormat="false" ht="13" hidden="false" customHeight="false" outlineLevel="0" collapsed="false">
      <c r="A171" s="1" t="n">
        <v>1081450822</v>
      </c>
      <c r="B171" s="1" t="n">
        <v>10654313</v>
      </c>
      <c r="C171" s="6" t="s">
        <v>235</v>
      </c>
      <c r="D171" s="7" t="n">
        <v>40333.5716666667</v>
      </c>
      <c r="E171" s="4" t="s">
        <v>231</v>
      </c>
      <c r="F171" s="1" t="s">
        <v>31</v>
      </c>
      <c r="G171" s="1" t="n">
        <v>3</v>
      </c>
      <c r="I171" s="4" t="s">
        <v>241</v>
      </c>
      <c r="J171" s="1" t="n">
        <v>4</v>
      </c>
      <c r="K171" s="1" t="n">
        <v>5</v>
      </c>
      <c r="L171" s="1" t="n">
        <v>2</v>
      </c>
      <c r="M171" s="1" t="n">
        <v>2</v>
      </c>
      <c r="N171" s="1" t="n">
        <v>1</v>
      </c>
      <c r="O171" s="1" t="n">
        <v>3</v>
      </c>
      <c r="P171" s="1" t="n">
        <v>1</v>
      </c>
      <c r="Q171" s="1" t="n">
        <v>6</v>
      </c>
      <c r="S171" s="1" t="n">
        <v>3</v>
      </c>
      <c r="T171" s="1" t="n">
        <v>2</v>
      </c>
      <c r="U171" s="1" t="n">
        <v>2</v>
      </c>
      <c r="V171" s="1" t="n">
        <v>2</v>
      </c>
      <c r="W171" s="1" t="n">
        <v>2</v>
      </c>
      <c r="X171" s="1" t="n">
        <v>1</v>
      </c>
      <c r="Y171" s="1" t="n">
        <v>1</v>
      </c>
      <c r="Z171" s="1" t="n">
        <v>4</v>
      </c>
    </row>
    <row r="172" customFormat="false" ht="13" hidden="false" customHeight="false" outlineLevel="0" collapsed="false">
      <c r="A172" s="1" t="n">
        <v>1081451643</v>
      </c>
      <c r="B172" s="1" t="n">
        <v>10654313</v>
      </c>
      <c r="C172" s="6" t="s">
        <v>235</v>
      </c>
      <c r="D172" s="7" t="n">
        <v>40333.5716898148</v>
      </c>
      <c r="E172" s="4" t="s">
        <v>211</v>
      </c>
      <c r="F172" s="1" t="s">
        <v>31</v>
      </c>
      <c r="G172" s="1" t="n">
        <v>3</v>
      </c>
      <c r="I172" s="4" t="s">
        <v>212</v>
      </c>
      <c r="J172" s="1" t="n">
        <v>3</v>
      </c>
      <c r="K172" s="1" t="n">
        <v>4</v>
      </c>
      <c r="L172" s="1" t="n">
        <v>3</v>
      </c>
      <c r="M172" s="1" t="n">
        <v>2</v>
      </c>
      <c r="N172" s="1" t="n">
        <v>3</v>
      </c>
      <c r="O172" s="1" t="n">
        <v>3</v>
      </c>
      <c r="P172" s="1" t="n">
        <v>2</v>
      </c>
      <c r="Q172" s="1" t="n">
        <v>5</v>
      </c>
      <c r="S172" s="1" t="n">
        <v>4</v>
      </c>
      <c r="T172" s="1" t="n">
        <v>3</v>
      </c>
      <c r="U172" s="1" t="n">
        <v>4</v>
      </c>
      <c r="V172" s="1" t="n">
        <v>2</v>
      </c>
      <c r="W172" s="1" t="n">
        <v>3</v>
      </c>
      <c r="X172" s="1" t="n">
        <v>1</v>
      </c>
      <c r="Y172" s="1" t="n">
        <v>2</v>
      </c>
      <c r="Z172" s="1" t="n">
        <v>3</v>
      </c>
    </row>
    <row r="173" customFormat="false" ht="13" hidden="false" customHeight="false" outlineLevel="0" collapsed="false">
      <c r="A173" s="1" t="n">
        <v>1081451045</v>
      </c>
      <c r="B173" s="1" t="n">
        <v>10654313</v>
      </c>
      <c r="C173" s="6" t="s">
        <v>235</v>
      </c>
      <c r="D173" s="7" t="n">
        <v>40333.5720601852</v>
      </c>
      <c r="E173" s="4" t="s">
        <v>242</v>
      </c>
      <c r="F173" s="1" t="s">
        <v>31</v>
      </c>
      <c r="G173" s="1" t="n">
        <v>3</v>
      </c>
      <c r="I173" s="4" t="s">
        <v>222</v>
      </c>
      <c r="J173" s="1" t="n">
        <v>3</v>
      </c>
      <c r="K173" s="1" t="n">
        <v>4</v>
      </c>
      <c r="L173" s="1" t="n">
        <v>5</v>
      </c>
      <c r="M173" s="1" t="n">
        <v>2</v>
      </c>
      <c r="N173" s="1" t="n">
        <v>3</v>
      </c>
      <c r="O173" s="1" t="n">
        <v>2</v>
      </c>
      <c r="P173" s="1" t="n">
        <v>2</v>
      </c>
      <c r="Q173" s="1" t="n">
        <v>6</v>
      </c>
      <c r="S173" s="1" t="n">
        <v>3</v>
      </c>
      <c r="T173" s="1" t="n">
        <v>4</v>
      </c>
      <c r="U173" s="1" t="n">
        <v>4</v>
      </c>
      <c r="V173" s="1" t="n">
        <v>4</v>
      </c>
      <c r="W173" s="1" t="n">
        <v>4</v>
      </c>
      <c r="Y173" s="1" t="n">
        <v>3</v>
      </c>
      <c r="Z173" s="1" t="n">
        <v>4</v>
      </c>
    </row>
    <row r="174" customFormat="false" ht="13" hidden="false" customHeight="false" outlineLevel="0" collapsed="false">
      <c r="A174" s="1" t="n">
        <v>1081451709</v>
      </c>
      <c r="B174" s="1" t="n">
        <v>10654313</v>
      </c>
      <c r="C174" s="6" t="s">
        <v>235</v>
      </c>
      <c r="D174" s="7" t="n">
        <v>40333.5721875</v>
      </c>
      <c r="E174" s="4" t="s">
        <v>217</v>
      </c>
      <c r="F174" s="1" t="s">
        <v>31</v>
      </c>
      <c r="G174" s="1" t="n">
        <v>3</v>
      </c>
      <c r="I174" s="4" t="s">
        <v>218</v>
      </c>
      <c r="J174" s="1" t="n">
        <v>3</v>
      </c>
      <c r="K174" s="1" t="n">
        <v>4</v>
      </c>
      <c r="L174" s="1" t="n">
        <v>3</v>
      </c>
      <c r="M174" s="1" t="n">
        <v>1</v>
      </c>
      <c r="N174" s="1" t="n">
        <v>3</v>
      </c>
      <c r="O174" s="1" t="n">
        <v>5</v>
      </c>
      <c r="P174" s="1" t="n">
        <v>2</v>
      </c>
      <c r="Q174" s="1" t="n">
        <v>1</v>
      </c>
      <c r="S174" s="1" t="n">
        <v>3</v>
      </c>
      <c r="T174" s="1" t="n">
        <v>3</v>
      </c>
      <c r="W174" s="1" t="n">
        <v>3</v>
      </c>
      <c r="X174" s="1" t="n">
        <v>1</v>
      </c>
      <c r="Y174" s="1" t="n">
        <v>2</v>
      </c>
      <c r="Z174" s="1" t="n">
        <v>2</v>
      </c>
    </row>
    <row r="175" customFormat="false" ht="13" hidden="false" customHeight="false" outlineLevel="0" collapsed="false">
      <c r="A175" s="1" t="n">
        <v>1081451680</v>
      </c>
      <c r="B175" s="1" t="n">
        <v>10654313</v>
      </c>
      <c r="C175" s="6" t="s">
        <v>235</v>
      </c>
      <c r="D175" s="7" t="n">
        <v>40333.5722337963</v>
      </c>
      <c r="E175" s="4" t="s">
        <v>203</v>
      </c>
      <c r="F175" s="1" t="s">
        <v>31</v>
      </c>
      <c r="G175" s="1" t="n">
        <v>3</v>
      </c>
      <c r="I175" s="4" t="s">
        <v>204</v>
      </c>
      <c r="J175" s="1" t="n">
        <v>3</v>
      </c>
      <c r="K175" s="1" t="n">
        <v>4</v>
      </c>
      <c r="L175" s="1" t="n">
        <v>4</v>
      </c>
      <c r="M175" s="1" t="n">
        <v>2</v>
      </c>
      <c r="N175" s="1" t="n">
        <v>3</v>
      </c>
      <c r="O175" s="1" t="n">
        <v>2</v>
      </c>
      <c r="P175" s="1" t="n">
        <v>2</v>
      </c>
      <c r="Q175" s="1" t="n">
        <v>6</v>
      </c>
      <c r="S175" s="1" t="n">
        <v>4</v>
      </c>
      <c r="T175" s="1" t="n">
        <v>3</v>
      </c>
      <c r="U175" s="1" t="n">
        <v>3</v>
      </c>
      <c r="V175" s="1" t="n">
        <v>4</v>
      </c>
      <c r="W175" s="1" t="n">
        <v>4</v>
      </c>
      <c r="X175" s="1" t="n">
        <v>4</v>
      </c>
      <c r="Y175" s="1" t="n">
        <v>3</v>
      </c>
      <c r="Z175" s="1" t="n">
        <v>4</v>
      </c>
    </row>
    <row r="176" customFormat="false" ht="13" hidden="false" customHeight="false" outlineLevel="0" collapsed="false">
      <c r="A176" s="1" t="n">
        <v>1081451761</v>
      </c>
      <c r="B176" s="1" t="n">
        <v>10654313</v>
      </c>
      <c r="C176" s="6" t="s">
        <v>235</v>
      </c>
      <c r="D176" s="7" t="n">
        <v>40333.5725925926</v>
      </c>
      <c r="E176" s="4" t="s">
        <v>215</v>
      </c>
      <c r="F176" s="1" t="s">
        <v>31</v>
      </c>
      <c r="G176" s="1" t="n">
        <v>3</v>
      </c>
      <c r="I176" s="4" t="s">
        <v>216</v>
      </c>
      <c r="J176" s="1" t="n">
        <v>4</v>
      </c>
      <c r="K176" s="1" t="n">
        <v>4</v>
      </c>
      <c r="L176" s="1" t="n">
        <v>3</v>
      </c>
      <c r="M176" s="1" t="n">
        <v>1</v>
      </c>
      <c r="N176" s="1" t="n">
        <v>2</v>
      </c>
      <c r="O176" s="1" t="n">
        <v>4</v>
      </c>
      <c r="P176" s="1" t="n">
        <v>3</v>
      </c>
      <c r="Q176" s="1" t="n">
        <v>5</v>
      </c>
      <c r="S176" s="1" t="n">
        <v>3</v>
      </c>
      <c r="T176" s="1" t="n">
        <v>2</v>
      </c>
      <c r="U176" s="1" t="n">
        <v>3</v>
      </c>
      <c r="V176" s="1" t="n">
        <v>3</v>
      </c>
      <c r="W176" s="1" t="n">
        <v>2</v>
      </c>
      <c r="X176" s="1" t="n">
        <v>3</v>
      </c>
      <c r="Y176" s="1" t="n">
        <v>3</v>
      </c>
      <c r="Z176" s="1" t="n">
        <v>3</v>
      </c>
    </row>
    <row r="177" customFormat="false" ht="13" hidden="false" customHeight="false" outlineLevel="0" collapsed="false">
      <c r="A177" s="1" t="n">
        <v>1081451990</v>
      </c>
      <c r="B177" s="1" t="n">
        <v>10654313</v>
      </c>
      <c r="C177" s="6" t="s">
        <v>235</v>
      </c>
      <c r="D177" s="7" t="n">
        <v>40333.5727893519</v>
      </c>
      <c r="E177" s="4" t="s">
        <v>224</v>
      </c>
      <c r="F177" s="1" t="s">
        <v>31</v>
      </c>
      <c r="G177" s="1" t="n">
        <v>3</v>
      </c>
      <c r="I177" s="4" t="s">
        <v>243</v>
      </c>
      <c r="J177" s="1" t="n">
        <v>3</v>
      </c>
      <c r="K177" s="1" t="n">
        <v>4</v>
      </c>
      <c r="L177" s="1" t="n">
        <v>3</v>
      </c>
      <c r="M177" s="1" t="n">
        <v>1</v>
      </c>
      <c r="N177" s="1" t="n">
        <v>3</v>
      </c>
      <c r="O177" s="1" t="n">
        <v>5</v>
      </c>
      <c r="P177" s="1" t="n">
        <v>2</v>
      </c>
      <c r="Q177" s="1" t="n">
        <v>1</v>
      </c>
      <c r="S177" s="1" t="n">
        <v>3</v>
      </c>
      <c r="T177" s="1" t="n">
        <v>3</v>
      </c>
      <c r="U177" s="1" t="n">
        <v>2</v>
      </c>
      <c r="V177" s="1" t="n">
        <v>1</v>
      </c>
      <c r="W177" s="1" t="n">
        <v>4</v>
      </c>
      <c r="X177" s="1" t="n">
        <v>2</v>
      </c>
      <c r="Y177" s="1" t="n">
        <v>3</v>
      </c>
      <c r="Z177" s="1" t="n">
        <v>3</v>
      </c>
    </row>
    <row r="178" customFormat="false" ht="13" hidden="false" customHeight="false" outlineLevel="0" collapsed="false">
      <c r="A178" s="1" t="n">
        <v>1081455041</v>
      </c>
      <c r="B178" s="1" t="n">
        <v>10654313</v>
      </c>
      <c r="C178" s="6" t="s">
        <v>235</v>
      </c>
      <c r="D178" s="7" t="n">
        <v>40333.5744907407</v>
      </c>
      <c r="E178" s="4" t="s">
        <v>207</v>
      </c>
      <c r="F178" s="1" t="s">
        <v>31</v>
      </c>
      <c r="G178" s="1" t="n">
        <v>3</v>
      </c>
      <c r="I178" s="4" t="s">
        <v>208</v>
      </c>
      <c r="J178" s="1" t="n">
        <v>1</v>
      </c>
      <c r="K178" s="1" t="n">
        <v>3</v>
      </c>
      <c r="L178" s="1" t="n">
        <v>3</v>
      </c>
      <c r="M178" s="1" t="n">
        <v>5</v>
      </c>
      <c r="N178" s="1" t="n">
        <v>3</v>
      </c>
      <c r="O178" s="1" t="n">
        <v>1</v>
      </c>
      <c r="P178" s="1" t="n">
        <v>4</v>
      </c>
      <c r="Q178" s="1" t="n">
        <v>6</v>
      </c>
      <c r="S178" s="1" t="n">
        <v>3</v>
      </c>
      <c r="T178" s="1" t="n">
        <v>3</v>
      </c>
      <c r="U178" s="1" t="n">
        <v>3</v>
      </c>
      <c r="V178" s="1" t="n">
        <v>3</v>
      </c>
      <c r="W178" s="1" t="n">
        <v>3</v>
      </c>
      <c r="X178" s="1" t="n">
        <v>3</v>
      </c>
      <c r="Y178" s="1" t="n">
        <v>3</v>
      </c>
    </row>
    <row r="179" customFormat="false" ht="13" hidden="false" customHeight="false" outlineLevel="0" collapsed="false">
      <c r="A179" s="1" t="n">
        <v>1081457808</v>
      </c>
      <c r="B179" s="1" t="n">
        <v>10654313</v>
      </c>
      <c r="C179" s="6" t="s">
        <v>235</v>
      </c>
      <c r="D179" s="7" t="n">
        <v>40333.5755902778</v>
      </c>
      <c r="E179" s="4" t="s">
        <v>209</v>
      </c>
      <c r="F179" s="1" t="s">
        <v>31</v>
      </c>
      <c r="G179" s="1" t="n">
        <v>3</v>
      </c>
      <c r="I179" s="4" t="s">
        <v>210</v>
      </c>
      <c r="J179" s="1" t="n">
        <v>3</v>
      </c>
      <c r="K179" s="1" t="n">
        <v>5</v>
      </c>
      <c r="L179" s="1" t="n">
        <v>3</v>
      </c>
      <c r="M179" s="1" t="n">
        <v>2</v>
      </c>
      <c r="N179" s="1" t="n">
        <v>3</v>
      </c>
      <c r="O179" s="1" t="n">
        <v>3</v>
      </c>
      <c r="P179" s="1" t="n">
        <v>1</v>
      </c>
      <c r="Q179" s="1" t="n">
        <v>5</v>
      </c>
      <c r="S179" s="1" t="n">
        <v>4</v>
      </c>
      <c r="T179" s="1" t="n">
        <v>3</v>
      </c>
      <c r="U179" s="1" t="n">
        <v>3</v>
      </c>
      <c r="V179" s="1" t="n">
        <v>4</v>
      </c>
      <c r="W179" s="1" t="n">
        <v>3</v>
      </c>
      <c r="X179" s="1" t="n">
        <v>3</v>
      </c>
      <c r="Y179" s="1" t="n">
        <v>3</v>
      </c>
      <c r="Z179" s="1" t="n">
        <v>3</v>
      </c>
    </row>
    <row r="180" customFormat="false" ht="13" hidden="false" customHeight="false" outlineLevel="0" collapsed="false">
      <c r="A180" s="1" t="n">
        <v>1081457201</v>
      </c>
      <c r="B180" s="1" t="n">
        <v>10654313</v>
      </c>
      <c r="C180" s="6" t="s">
        <v>235</v>
      </c>
      <c r="D180" s="7" t="n">
        <v>40333.5761574074</v>
      </c>
      <c r="E180" s="4" t="s">
        <v>219</v>
      </c>
      <c r="F180" s="1" t="s">
        <v>31</v>
      </c>
      <c r="G180" s="1" t="n">
        <v>3</v>
      </c>
      <c r="I180" s="4" t="s">
        <v>220</v>
      </c>
      <c r="J180" s="1" t="n">
        <v>5</v>
      </c>
      <c r="K180" s="1" t="n">
        <v>5</v>
      </c>
      <c r="L180" s="1" t="n">
        <v>5</v>
      </c>
      <c r="M180" s="1" t="n">
        <v>2</v>
      </c>
      <c r="N180" s="1" t="n">
        <v>3</v>
      </c>
      <c r="O180" s="1" t="n">
        <v>2</v>
      </c>
      <c r="P180" s="1" t="n">
        <v>2</v>
      </c>
      <c r="Q180" s="1" t="n">
        <v>5</v>
      </c>
      <c r="S180" s="1" t="n">
        <v>2</v>
      </c>
      <c r="T180" s="1" t="n">
        <v>2</v>
      </c>
      <c r="U180" s="1" t="n">
        <v>2</v>
      </c>
      <c r="V180" s="1" t="n">
        <v>2</v>
      </c>
      <c r="W180" s="1" t="n">
        <v>2</v>
      </c>
      <c r="Y180" s="1" t="n">
        <v>2</v>
      </c>
      <c r="Z180" s="1" t="n">
        <v>3</v>
      </c>
    </row>
    <row r="181" customFormat="false" ht="13" hidden="false" customHeight="false" outlineLevel="0" collapsed="false">
      <c r="A181" s="1" t="n">
        <v>1083171784</v>
      </c>
      <c r="B181" s="1" t="n">
        <v>10654313</v>
      </c>
      <c r="C181" s="6" t="s">
        <v>235</v>
      </c>
      <c r="D181" s="7" t="n">
        <v>40336.5083449074</v>
      </c>
      <c r="E181" s="4" t="s">
        <v>177</v>
      </c>
      <c r="F181" s="1" t="s">
        <v>31</v>
      </c>
      <c r="G181" s="1" t="n">
        <v>3</v>
      </c>
      <c r="I181" s="4" t="n">
        <v>35465</v>
      </c>
      <c r="J181" s="1" t="n">
        <v>4</v>
      </c>
      <c r="K181" s="1" t="n">
        <v>4</v>
      </c>
      <c r="L181" s="1" t="n">
        <v>4</v>
      </c>
      <c r="M181" s="1" t="n">
        <v>1</v>
      </c>
      <c r="N181" s="1" t="n">
        <v>3</v>
      </c>
      <c r="O181" s="1" t="n">
        <v>3</v>
      </c>
      <c r="P181" s="1" t="n">
        <v>4</v>
      </c>
      <c r="Q181" s="1" t="n">
        <v>5</v>
      </c>
      <c r="S181" s="1" t="n">
        <v>3</v>
      </c>
      <c r="T181" s="1" t="n">
        <v>3</v>
      </c>
      <c r="U181" s="1" t="n">
        <v>3</v>
      </c>
      <c r="V181" s="1" t="n">
        <v>2</v>
      </c>
      <c r="W181" s="1" t="n">
        <v>3</v>
      </c>
      <c r="X181" s="1" t="n">
        <v>2</v>
      </c>
      <c r="Y181" s="1" t="n">
        <v>2</v>
      </c>
      <c r="Z181" s="1" t="n">
        <v>3</v>
      </c>
    </row>
    <row r="182" customFormat="false" ht="13" hidden="false" customHeight="false" outlineLevel="0" collapsed="false">
      <c r="A182" s="1" t="n">
        <v>1083171589</v>
      </c>
      <c r="B182" s="1" t="n">
        <v>10654313</v>
      </c>
      <c r="C182" s="6" t="s">
        <v>235</v>
      </c>
      <c r="D182" s="7" t="n">
        <v>40336.5083564815</v>
      </c>
      <c r="E182" s="4" t="s">
        <v>37</v>
      </c>
      <c r="F182" s="1" t="s">
        <v>31</v>
      </c>
      <c r="G182" s="1" t="n">
        <v>3</v>
      </c>
      <c r="I182" s="4" t="s">
        <v>38</v>
      </c>
      <c r="J182" s="1" t="n">
        <v>3</v>
      </c>
      <c r="K182" s="1" t="n">
        <v>5</v>
      </c>
      <c r="L182" s="1" t="n">
        <v>3</v>
      </c>
      <c r="M182" s="1" t="n">
        <v>3</v>
      </c>
      <c r="N182" s="1" t="n">
        <v>3</v>
      </c>
      <c r="O182" s="1" t="n">
        <v>4</v>
      </c>
      <c r="P182" s="1" t="n">
        <v>3</v>
      </c>
      <c r="Q182" s="1" t="n">
        <v>5</v>
      </c>
      <c r="S182" s="1" t="n">
        <v>3</v>
      </c>
      <c r="T182" s="1" t="n">
        <v>4</v>
      </c>
      <c r="U182" s="1" t="n">
        <v>4</v>
      </c>
      <c r="V182" s="1" t="n">
        <v>4</v>
      </c>
      <c r="W182" s="1" t="n">
        <v>4</v>
      </c>
      <c r="X182" s="1" t="n">
        <v>3</v>
      </c>
      <c r="Y182" s="1" t="n">
        <v>3</v>
      </c>
      <c r="Z182" s="1" t="n">
        <v>4</v>
      </c>
    </row>
    <row r="183" customFormat="false" ht="13" hidden="false" customHeight="false" outlineLevel="0" collapsed="false">
      <c r="A183" s="1" t="n">
        <v>1083171327</v>
      </c>
      <c r="B183" s="1" t="n">
        <v>10654313</v>
      </c>
      <c r="C183" s="6" t="s">
        <v>235</v>
      </c>
      <c r="D183" s="7" t="n">
        <v>40336.5083564815</v>
      </c>
      <c r="E183" s="4" t="s">
        <v>30</v>
      </c>
      <c r="F183" s="1" t="s">
        <v>31</v>
      </c>
      <c r="G183" s="1" t="n">
        <v>3</v>
      </c>
      <c r="I183" s="4" t="s">
        <v>32</v>
      </c>
      <c r="J183" s="1" t="n">
        <v>3</v>
      </c>
      <c r="K183" s="1" t="n">
        <v>3</v>
      </c>
      <c r="L183" s="1" t="n">
        <v>3</v>
      </c>
      <c r="M183" s="1" t="n">
        <v>2</v>
      </c>
      <c r="N183" s="1" t="n">
        <v>3</v>
      </c>
      <c r="O183" s="1" t="n">
        <v>2</v>
      </c>
      <c r="P183" s="1" t="n">
        <v>3</v>
      </c>
      <c r="Q183" s="1" t="n">
        <v>4</v>
      </c>
      <c r="S183" s="1" t="n">
        <v>3</v>
      </c>
      <c r="T183" s="1" t="n">
        <v>4</v>
      </c>
      <c r="U183" s="1" t="n">
        <v>4</v>
      </c>
      <c r="V183" s="1" t="n">
        <v>4</v>
      </c>
      <c r="W183" s="1" t="n">
        <v>4</v>
      </c>
      <c r="X183" s="1" t="n">
        <v>3</v>
      </c>
      <c r="Y183" s="1" t="n">
        <v>1</v>
      </c>
      <c r="Z183" s="1" t="n">
        <v>3</v>
      </c>
    </row>
    <row r="184" customFormat="false" ht="13" hidden="false" customHeight="false" outlineLevel="0" collapsed="false">
      <c r="A184" s="1" t="n">
        <v>1083171350</v>
      </c>
      <c r="B184" s="1" t="n">
        <v>10654313</v>
      </c>
      <c r="C184" s="6" t="s">
        <v>235</v>
      </c>
      <c r="D184" s="7" t="n">
        <v>40336.5083796296</v>
      </c>
      <c r="E184" s="4" t="s">
        <v>35</v>
      </c>
      <c r="F184" s="1" t="s">
        <v>31</v>
      </c>
      <c r="G184" s="1" t="n">
        <v>3</v>
      </c>
      <c r="I184" s="4" t="s">
        <v>36</v>
      </c>
      <c r="J184" s="1" t="n">
        <v>4</v>
      </c>
      <c r="K184" s="1" t="n">
        <v>4</v>
      </c>
      <c r="L184" s="1" t="n">
        <v>4</v>
      </c>
      <c r="M184" s="1" t="n">
        <v>3</v>
      </c>
      <c r="N184" s="1" t="n">
        <v>3</v>
      </c>
      <c r="O184" s="1" t="n">
        <v>3</v>
      </c>
      <c r="P184" s="1" t="n">
        <v>2</v>
      </c>
      <c r="Q184" s="1" t="n">
        <v>6</v>
      </c>
      <c r="S184" s="1" t="n">
        <v>3</v>
      </c>
      <c r="T184" s="1" t="n">
        <v>3</v>
      </c>
      <c r="U184" s="1" t="n">
        <v>3</v>
      </c>
      <c r="V184" s="1" t="n">
        <v>3</v>
      </c>
      <c r="W184" s="1" t="n">
        <v>3</v>
      </c>
      <c r="X184" s="1" t="n">
        <v>3</v>
      </c>
      <c r="Y184" s="1" t="n">
        <v>4</v>
      </c>
      <c r="Z184" s="1" t="n">
        <v>4</v>
      </c>
    </row>
    <row r="185" customFormat="false" ht="13" hidden="false" customHeight="false" outlineLevel="0" collapsed="false">
      <c r="A185" s="1" t="n">
        <v>1083171581</v>
      </c>
      <c r="B185" s="1" t="n">
        <v>10654313</v>
      </c>
      <c r="C185" s="6" t="s">
        <v>235</v>
      </c>
      <c r="D185" s="7" t="n">
        <v>40336.5083796296</v>
      </c>
      <c r="E185" s="4" t="s">
        <v>33</v>
      </c>
      <c r="F185" s="1" t="s">
        <v>31</v>
      </c>
      <c r="G185" s="1" t="n">
        <v>3</v>
      </c>
      <c r="I185" s="4" t="s">
        <v>34</v>
      </c>
      <c r="J185" s="1" t="n">
        <v>3</v>
      </c>
      <c r="K185" s="1" t="n">
        <v>3</v>
      </c>
      <c r="L185" s="1" t="n">
        <v>4</v>
      </c>
      <c r="M185" s="1" t="n">
        <v>3</v>
      </c>
      <c r="N185" s="1" t="n">
        <v>4</v>
      </c>
      <c r="O185" s="1" t="n">
        <v>5</v>
      </c>
      <c r="P185" s="1" t="n">
        <v>2</v>
      </c>
      <c r="Q185" s="1" t="n">
        <v>5</v>
      </c>
      <c r="S185" s="1" t="n">
        <v>2</v>
      </c>
      <c r="T185" s="1" t="n">
        <v>1</v>
      </c>
      <c r="U185" s="1" t="n">
        <v>1</v>
      </c>
      <c r="V185" s="1" t="n">
        <v>1</v>
      </c>
      <c r="W185" s="1" t="n">
        <v>3</v>
      </c>
      <c r="X185" s="1" t="n">
        <v>3</v>
      </c>
      <c r="Y185" s="1" t="n">
        <v>1</v>
      </c>
      <c r="Z185" s="1" t="n">
        <v>1</v>
      </c>
    </row>
    <row r="186" customFormat="false" ht="13" hidden="false" customHeight="false" outlineLevel="0" collapsed="false">
      <c r="A186" s="1" t="n">
        <v>1083172250</v>
      </c>
      <c r="B186" s="1" t="n">
        <v>10654313</v>
      </c>
      <c r="C186" s="6" t="s">
        <v>235</v>
      </c>
      <c r="D186" s="7" t="n">
        <v>40336.5083912037</v>
      </c>
      <c r="E186" s="4" t="s">
        <v>57</v>
      </c>
      <c r="F186" s="1" t="s">
        <v>31</v>
      </c>
      <c r="G186" s="1" t="n">
        <v>3</v>
      </c>
      <c r="I186" s="4" t="s">
        <v>58</v>
      </c>
      <c r="J186" s="1" t="n">
        <v>4</v>
      </c>
      <c r="K186" s="1" t="n">
        <v>4</v>
      </c>
      <c r="L186" s="1" t="n">
        <v>3</v>
      </c>
      <c r="M186" s="1" t="n">
        <v>2</v>
      </c>
      <c r="N186" s="1" t="n">
        <v>3</v>
      </c>
      <c r="O186" s="1" t="n">
        <v>2</v>
      </c>
      <c r="P186" s="1" t="n">
        <v>2</v>
      </c>
      <c r="Q186" s="1" t="n">
        <v>6</v>
      </c>
      <c r="S186" s="1" t="n">
        <v>3</v>
      </c>
      <c r="T186" s="1" t="n">
        <v>4</v>
      </c>
      <c r="U186" s="1" t="n">
        <v>3</v>
      </c>
      <c r="V186" s="1" t="n">
        <v>4</v>
      </c>
      <c r="W186" s="1" t="n">
        <v>4</v>
      </c>
      <c r="X186" s="1" t="n">
        <v>4</v>
      </c>
      <c r="Y186" s="1" t="n">
        <v>3</v>
      </c>
      <c r="Z186" s="1" t="n">
        <v>4</v>
      </c>
    </row>
    <row r="187" customFormat="false" ht="13" hidden="false" customHeight="false" outlineLevel="0" collapsed="false">
      <c r="A187" s="1" t="n">
        <v>1083171473</v>
      </c>
      <c r="B187" s="1" t="n">
        <v>10654313</v>
      </c>
      <c r="C187" s="6" t="s">
        <v>235</v>
      </c>
      <c r="D187" s="7" t="n">
        <v>40336.5085300926</v>
      </c>
      <c r="E187" s="4" t="s">
        <v>182</v>
      </c>
      <c r="F187" s="1" t="s">
        <v>31</v>
      </c>
      <c r="G187" s="1" t="n">
        <v>3</v>
      </c>
      <c r="I187" s="4" t="s">
        <v>183</v>
      </c>
      <c r="J187" s="1" t="n">
        <v>4</v>
      </c>
      <c r="K187" s="1" t="n">
        <v>4</v>
      </c>
      <c r="L187" s="1" t="n">
        <v>4</v>
      </c>
      <c r="M187" s="1" t="n">
        <v>1</v>
      </c>
      <c r="N187" s="1" t="n">
        <v>4</v>
      </c>
      <c r="O187" s="1" t="n">
        <v>2</v>
      </c>
      <c r="Q187" s="1" t="n">
        <v>3</v>
      </c>
      <c r="S187" s="1" t="n">
        <v>3</v>
      </c>
      <c r="T187" s="1" t="n">
        <v>3</v>
      </c>
      <c r="U187" s="1" t="n">
        <v>3</v>
      </c>
      <c r="V187" s="1" t="n">
        <v>3</v>
      </c>
      <c r="W187" s="1" t="n">
        <v>3</v>
      </c>
      <c r="X187" s="1" t="n">
        <v>3</v>
      </c>
      <c r="Y187" s="1" t="n">
        <v>3</v>
      </c>
      <c r="Z187" s="1" t="n">
        <v>3</v>
      </c>
    </row>
    <row r="188" customFormat="false" ht="13" hidden="false" customHeight="false" outlineLevel="0" collapsed="false">
      <c r="A188" s="1" t="n">
        <v>1083173274</v>
      </c>
      <c r="B188" s="1" t="n">
        <v>10654313</v>
      </c>
      <c r="C188" s="6" t="s">
        <v>235</v>
      </c>
      <c r="D188" s="7" t="n">
        <v>40336.5085416667</v>
      </c>
      <c r="E188" s="4" t="s">
        <v>39</v>
      </c>
      <c r="F188" s="1" t="s">
        <v>31</v>
      </c>
      <c r="G188" s="1" t="n">
        <v>3</v>
      </c>
      <c r="I188" s="4" t="s">
        <v>40</v>
      </c>
      <c r="J188" s="1" t="n">
        <v>3</v>
      </c>
      <c r="K188" s="1" t="n">
        <v>4</v>
      </c>
      <c r="L188" s="1" t="n">
        <v>5</v>
      </c>
      <c r="M188" s="1" t="n">
        <v>2</v>
      </c>
      <c r="N188" s="1" t="n">
        <v>2</v>
      </c>
      <c r="O188" s="1" t="n">
        <v>2</v>
      </c>
      <c r="P188" s="1" t="n">
        <v>1</v>
      </c>
      <c r="Q188" s="1" t="n">
        <v>3</v>
      </c>
      <c r="S188" s="1" t="n">
        <v>3</v>
      </c>
      <c r="T188" s="1" t="n">
        <v>4</v>
      </c>
      <c r="U188" s="1" t="n">
        <v>3</v>
      </c>
      <c r="V188" s="1" t="n">
        <v>4</v>
      </c>
      <c r="W188" s="1" t="n">
        <v>4</v>
      </c>
      <c r="X188" s="1" t="n">
        <v>3</v>
      </c>
      <c r="Y188" s="1" t="n">
        <v>4</v>
      </c>
      <c r="Z188" s="1" t="n">
        <v>3</v>
      </c>
    </row>
    <row r="189" customFormat="false" ht="13" hidden="false" customHeight="false" outlineLevel="0" collapsed="false">
      <c r="A189" s="1" t="n">
        <v>1083171650</v>
      </c>
      <c r="B189" s="1" t="n">
        <v>10654313</v>
      </c>
      <c r="C189" s="6" t="s">
        <v>235</v>
      </c>
      <c r="D189" s="7" t="n">
        <v>40336.508587963</v>
      </c>
      <c r="E189" s="4" t="s">
        <v>49</v>
      </c>
      <c r="F189" s="1" t="s">
        <v>31</v>
      </c>
      <c r="G189" s="1" t="n">
        <v>3</v>
      </c>
      <c r="I189" s="4" t="s">
        <v>50</v>
      </c>
      <c r="J189" s="1" t="n">
        <v>3</v>
      </c>
      <c r="K189" s="1" t="n">
        <v>4</v>
      </c>
      <c r="L189" s="1" t="n">
        <v>1</v>
      </c>
      <c r="M189" s="1" t="n">
        <v>1</v>
      </c>
      <c r="N189" s="1" t="n">
        <v>2</v>
      </c>
      <c r="O189" s="1" t="n">
        <v>1</v>
      </c>
      <c r="P189" s="1" t="n">
        <v>2</v>
      </c>
      <c r="Q189" s="1" t="n">
        <v>2</v>
      </c>
      <c r="S189" s="1" t="n">
        <v>4</v>
      </c>
      <c r="T189" s="1" t="n">
        <v>3</v>
      </c>
      <c r="U189" s="1" t="n">
        <v>4</v>
      </c>
      <c r="V189" s="1" t="n">
        <v>4</v>
      </c>
      <c r="W189" s="1" t="n">
        <v>4</v>
      </c>
      <c r="X189" s="1" t="n">
        <v>4</v>
      </c>
      <c r="Y189" s="1" t="n">
        <v>4</v>
      </c>
      <c r="Z189" s="1" t="n">
        <v>1</v>
      </c>
    </row>
    <row r="190" customFormat="false" ht="13" hidden="false" customHeight="false" outlineLevel="0" collapsed="false">
      <c r="A190" s="1" t="n">
        <v>1083171758</v>
      </c>
      <c r="B190" s="1" t="n">
        <v>10654313</v>
      </c>
      <c r="C190" s="6" t="s">
        <v>235</v>
      </c>
      <c r="D190" s="7" t="n">
        <v>40336.508599537</v>
      </c>
      <c r="E190" s="4" t="s">
        <v>53</v>
      </c>
      <c r="F190" s="1" t="s">
        <v>31</v>
      </c>
      <c r="G190" s="1" t="n">
        <v>3</v>
      </c>
      <c r="I190" s="4" t="s">
        <v>54</v>
      </c>
      <c r="J190" s="1" t="n">
        <v>4</v>
      </c>
      <c r="K190" s="1" t="n">
        <v>4</v>
      </c>
      <c r="L190" s="1" t="n">
        <v>3</v>
      </c>
      <c r="M190" s="1" t="n">
        <v>1</v>
      </c>
      <c r="N190" s="1" t="n">
        <v>3</v>
      </c>
      <c r="O190" s="1" t="n">
        <v>4</v>
      </c>
      <c r="P190" s="1" t="n">
        <v>5</v>
      </c>
      <c r="Q190" s="1" t="n">
        <v>4</v>
      </c>
      <c r="S190" s="1" t="n">
        <v>3</v>
      </c>
      <c r="T190" s="1" t="n">
        <v>3</v>
      </c>
      <c r="U190" s="1" t="n">
        <v>3</v>
      </c>
      <c r="V190" s="1" t="n">
        <v>3</v>
      </c>
      <c r="W190" s="1" t="n">
        <v>4</v>
      </c>
      <c r="X190" s="1" t="n">
        <v>3</v>
      </c>
      <c r="Y190" s="1" t="n">
        <v>3</v>
      </c>
      <c r="Z190" s="1" t="n">
        <v>4</v>
      </c>
    </row>
    <row r="191" customFormat="false" ht="13" hidden="false" customHeight="false" outlineLevel="0" collapsed="false">
      <c r="A191" s="1" t="n">
        <v>1083171701</v>
      </c>
      <c r="B191" s="1" t="n">
        <v>10654313</v>
      </c>
      <c r="C191" s="6" t="s">
        <v>235</v>
      </c>
      <c r="D191" s="7" t="n">
        <v>40336.508599537</v>
      </c>
      <c r="E191" s="4" t="s">
        <v>47</v>
      </c>
      <c r="F191" s="1" t="s">
        <v>31</v>
      </c>
      <c r="G191" s="1" t="n">
        <v>3</v>
      </c>
      <c r="I191" s="4" t="s">
        <v>48</v>
      </c>
      <c r="J191" s="1" t="n">
        <v>3</v>
      </c>
      <c r="K191" s="1" t="n">
        <v>5</v>
      </c>
      <c r="L191" s="1" t="n">
        <v>3</v>
      </c>
      <c r="M191" s="1" t="n">
        <v>2</v>
      </c>
      <c r="N191" s="1" t="n">
        <v>1</v>
      </c>
      <c r="O191" s="1" t="n">
        <v>5</v>
      </c>
      <c r="P191" s="1" t="n">
        <v>1</v>
      </c>
      <c r="Q191" s="1" t="n">
        <v>6</v>
      </c>
      <c r="S191" s="1" t="n">
        <v>3</v>
      </c>
      <c r="T191" s="1" t="n">
        <v>3</v>
      </c>
      <c r="U191" s="1" t="n">
        <v>3</v>
      </c>
      <c r="V191" s="1" t="n">
        <v>3</v>
      </c>
      <c r="W191" s="1" t="n">
        <v>4</v>
      </c>
      <c r="X191" s="1" t="n">
        <v>2</v>
      </c>
      <c r="Y191" s="1" t="n">
        <v>3</v>
      </c>
      <c r="Z191" s="1" t="n">
        <v>3</v>
      </c>
    </row>
    <row r="192" customFormat="false" ht="13" hidden="false" customHeight="false" outlineLevel="0" collapsed="false">
      <c r="A192" s="1" t="n">
        <v>1083171738</v>
      </c>
      <c r="B192" s="1" t="n">
        <v>10654313</v>
      </c>
      <c r="C192" s="6" t="s">
        <v>235</v>
      </c>
      <c r="D192" s="7" t="n">
        <v>40336.5088310185</v>
      </c>
      <c r="E192" s="4" t="s">
        <v>178</v>
      </c>
      <c r="F192" s="1" t="s">
        <v>31</v>
      </c>
      <c r="G192" s="1" t="n">
        <v>3</v>
      </c>
      <c r="I192" s="4" t="s">
        <v>179</v>
      </c>
      <c r="J192" s="1" t="n">
        <v>3</v>
      </c>
      <c r="K192" s="1" t="n">
        <v>4</v>
      </c>
      <c r="L192" s="1" t="n">
        <v>3</v>
      </c>
      <c r="M192" s="1" t="n">
        <v>2</v>
      </c>
      <c r="N192" s="1" t="n">
        <v>3</v>
      </c>
      <c r="O192" s="1" t="n">
        <v>2</v>
      </c>
      <c r="P192" s="1" t="n">
        <v>2</v>
      </c>
      <c r="Q192" s="1" t="n">
        <v>6</v>
      </c>
      <c r="S192" s="1" t="n">
        <v>4</v>
      </c>
      <c r="T192" s="1" t="n">
        <v>4</v>
      </c>
      <c r="U192" s="1" t="n">
        <v>3</v>
      </c>
      <c r="V192" s="1" t="n">
        <v>4</v>
      </c>
      <c r="W192" s="1" t="n">
        <v>4</v>
      </c>
      <c r="X192" s="1" t="n">
        <v>3</v>
      </c>
      <c r="Y192" s="1" t="n">
        <v>4</v>
      </c>
      <c r="Z192" s="1" t="n">
        <v>4</v>
      </c>
    </row>
    <row r="193" customFormat="false" ht="13" hidden="false" customHeight="false" outlineLevel="0" collapsed="false">
      <c r="A193" s="1" t="n">
        <v>1083171969</v>
      </c>
      <c r="B193" s="1" t="n">
        <v>10654313</v>
      </c>
      <c r="C193" s="6" t="s">
        <v>235</v>
      </c>
      <c r="D193" s="7" t="n">
        <v>40336.5088773148</v>
      </c>
      <c r="E193" s="4" t="s">
        <v>51</v>
      </c>
      <c r="F193" s="1" t="s">
        <v>31</v>
      </c>
      <c r="G193" s="1" t="n">
        <v>3</v>
      </c>
      <c r="I193" s="4" t="s">
        <v>52</v>
      </c>
      <c r="J193" s="1" t="n">
        <v>5</v>
      </c>
      <c r="K193" s="1" t="n">
        <v>4</v>
      </c>
      <c r="L193" s="1" t="n">
        <v>3</v>
      </c>
      <c r="M193" s="1" t="n">
        <v>5</v>
      </c>
      <c r="N193" s="1" t="n">
        <v>2</v>
      </c>
      <c r="O193" s="1" t="n">
        <v>5</v>
      </c>
      <c r="P193" s="1" t="n">
        <v>1</v>
      </c>
      <c r="Q193" s="1" t="n">
        <v>4</v>
      </c>
      <c r="S193" s="1" t="n">
        <v>2</v>
      </c>
      <c r="T193" s="1" t="n">
        <v>4</v>
      </c>
      <c r="U193" s="1" t="n">
        <v>3</v>
      </c>
      <c r="V193" s="1" t="n">
        <v>2</v>
      </c>
      <c r="W193" s="1" t="n">
        <v>3</v>
      </c>
      <c r="X193" s="1" t="n">
        <v>3</v>
      </c>
      <c r="Y193" s="1" t="n">
        <v>1</v>
      </c>
      <c r="Z193" s="1" t="n">
        <v>3</v>
      </c>
    </row>
    <row r="194" customFormat="false" ht="13" hidden="false" customHeight="false" outlineLevel="0" collapsed="false">
      <c r="A194" s="1" t="n">
        <v>1083172412</v>
      </c>
      <c r="B194" s="1" t="n">
        <v>10654313</v>
      </c>
      <c r="C194" s="6" t="s">
        <v>235</v>
      </c>
      <c r="D194" s="7" t="n">
        <v>40336.5090740741</v>
      </c>
      <c r="E194" s="4" t="s">
        <v>186</v>
      </c>
      <c r="F194" s="1" t="s">
        <v>31</v>
      </c>
      <c r="G194" s="1" t="n">
        <v>3</v>
      </c>
      <c r="I194" s="4" t="s">
        <v>187</v>
      </c>
      <c r="J194" s="1" t="n">
        <v>3</v>
      </c>
      <c r="K194" s="1" t="n">
        <v>4</v>
      </c>
      <c r="L194" s="1" t="n">
        <v>1</v>
      </c>
      <c r="M194" s="1" t="n">
        <v>3</v>
      </c>
      <c r="N194" s="1" t="n">
        <v>1</v>
      </c>
      <c r="O194" s="1" t="n">
        <v>2</v>
      </c>
      <c r="P194" s="1" t="n">
        <v>2</v>
      </c>
      <c r="Q194" s="1" t="n">
        <v>5</v>
      </c>
      <c r="S194" s="1" t="n">
        <v>2</v>
      </c>
      <c r="T194" s="1" t="n">
        <v>3</v>
      </c>
      <c r="U194" s="1" t="n">
        <v>2</v>
      </c>
      <c r="V194" s="1" t="n">
        <v>3</v>
      </c>
      <c r="W194" s="1" t="n">
        <v>3</v>
      </c>
      <c r="X194" s="1" t="n">
        <v>3</v>
      </c>
      <c r="Y194" s="1" t="n">
        <v>2</v>
      </c>
      <c r="Z194" s="1" t="n">
        <v>2</v>
      </c>
    </row>
    <row r="195" customFormat="false" ht="13" hidden="false" customHeight="false" outlineLevel="0" collapsed="false">
      <c r="A195" s="1" t="n">
        <v>1083172165</v>
      </c>
      <c r="B195" s="1" t="n">
        <v>10654313</v>
      </c>
      <c r="C195" s="6" t="s">
        <v>235</v>
      </c>
      <c r="D195" s="7" t="n">
        <v>40336.5091435185</v>
      </c>
      <c r="E195" s="4" t="s">
        <v>55</v>
      </c>
      <c r="F195" s="1" t="s">
        <v>31</v>
      </c>
      <c r="G195" s="1" t="n">
        <v>3</v>
      </c>
      <c r="I195" s="4" t="s">
        <v>56</v>
      </c>
      <c r="J195" s="1" t="n">
        <v>4</v>
      </c>
      <c r="K195" s="1" t="n">
        <v>4</v>
      </c>
      <c r="L195" s="1" t="n">
        <v>5</v>
      </c>
      <c r="M195" s="1" t="n">
        <v>2</v>
      </c>
      <c r="N195" s="1" t="n">
        <v>3</v>
      </c>
      <c r="O195" s="1" t="n">
        <v>2</v>
      </c>
      <c r="P195" s="1" t="n">
        <v>3</v>
      </c>
      <c r="Q195" s="1" t="n">
        <v>6</v>
      </c>
      <c r="S195" s="1" t="n">
        <v>2</v>
      </c>
      <c r="T195" s="1" t="n">
        <v>3</v>
      </c>
      <c r="U195" s="1" t="n">
        <v>3</v>
      </c>
      <c r="V195" s="1" t="n">
        <v>3</v>
      </c>
      <c r="W195" s="1" t="n">
        <v>2</v>
      </c>
      <c r="X195" s="1" t="n">
        <v>1</v>
      </c>
      <c r="Y195" s="1" t="n">
        <v>3</v>
      </c>
      <c r="Z195" s="1" t="n">
        <v>4</v>
      </c>
    </row>
    <row r="196" customFormat="false" ht="13" hidden="false" customHeight="false" outlineLevel="0" collapsed="false">
      <c r="A196" s="1" t="n">
        <v>1083172016</v>
      </c>
      <c r="B196" s="1" t="n">
        <v>10654313</v>
      </c>
      <c r="C196" s="6" t="s">
        <v>235</v>
      </c>
      <c r="D196" s="7" t="n">
        <v>40336.5091550926</v>
      </c>
      <c r="E196" s="4" t="s">
        <v>43</v>
      </c>
      <c r="F196" s="1" t="s">
        <v>31</v>
      </c>
      <c r="G196" s="1" t="n">
        <v>3</v>
      </c>
      <c r="I196" s="4" t="s">
        <v>44</v>
      </c>
      <c r="J196" s="1" t="n">
        <v>1</v>
      </c>
      <c r="K196" s="1" t="n">
        <v>4</v>
      </c>
      <c r="L196" s="1" t="n">
        <v>3</v>
      </c>
      <c r="M196" s="1" t="n">
        <v>2</v>
      </c>
      <c r="N196" s="1" t="n">
        <v>3</v>
      </c>
      <c r="O196" s="1" t="n">
        <v>3</v>
      </c>
      <c r="P196" s="1" t="n">
        <v>3</v>
      </c>
      <c r="Q196" s="1" t="n">
        <v>6</v>
      </c>
      <c r="S196" s="1" t="n">
        <v>3</v>
      </c>
      <c r="T196" s="1" t="n">
        <v>4</v>
      </c>
      <c r="U196" s="1" t="n">
        <v>4</v>
      </c>
      <c r="V196" s="1" t="n">
        <v>4</v>
      </c>
      <c r="W196" s="1" t="n">
        <v>4</v>
      </c>
      <c r="X196" s="1" t="n">
        <v>3</v>
      </c>
      <c r="Y196" s="1" t="n">
        <v>3</v>
      </c>
      <c r="Z196" s="1" t="n">
        <v>4</v>
      </c>
    </row>
    <row r="197" customFormat="false" ht="13" hidden="false" customHeight="false" outlineLevel="0" collapsed="false">
      <c r="A197" s="1" t="n">
        <v>1083174289</v>
      </c>
      <c r="B197" s="1" t="n">
        <v>10654313</v>
      </c>
      <c r="C197" s="6" t="s">
        <v>235</v>
      </c>
      <c r="D197" s="7" t="n">
        <v>40336.5110532407</v>
      </c>
      <c r="E197" s="4" t="s">
        <v>180</v>
      </c>
      <c r="F197" s="1" t="s">
        <v>31</v>
      </c>
      <c r="G197" s="1" t="n">
        <v>3</v>
      </c>
      <c r="I197" s="4" t="s">
        <v>181</v>
      </c>
      <c r="J197" s="1" t="n">
        <v>5</v>
      </c>
      <c r="K197" s="1" t="n">
        <v>4</v>
      </c>
      <c r="L197" s="1" t="n">
        <v>3</v>
      </c>
      <c r="M197" s="1" t="n">
        <v>2</v>
      </c>
      <c r="N197" s="1" t="n">
        <v>3</v>
      </c>
      <c r="O197" s="1" t="n">
        <v>1</v>
      </c>
      <c r="P197" s="1" t="n">
        <v>2</v>
      </c>
      <c r="Q197" s="1" t="n">
        <v>5</v>
      </c>
      <c r="S197" s="1" t="n">
        <v>2</v>
      </c>
      <c r="T197" s="1" t="n">
        <v>4</v>
      </c>
      <c r="U197" s="1" t="n">
        <v>4</v>
      </c>
      <c r="V197" s="1" t="n">
        <v>4</v>
      </c>
      <c r="W197" s="1" t="n">
        <v>4</v>
      </c>
      <c r="X197" s="1" t="n">
        <v>1</v>
      </c>
      <c r="Y197" s="1" t="n">
        <v>4</v>
      </c>
      <c r="Z197" s="1" t="n">
        <v>4</v>
      </c>
    </row>
    <row r="198" customFormat="false" ht="13" hidden="false" customHeight="false" outlineLevel="0" collapsed="false">
      <c r="A198" s="1" t="n">
        <v>1083179378</v>
      </c>
      <c r="B198" s="1" t="n">
        <v>10654313</v>
      </c>
      <c r="C198" s="6" t="s">
        <v>235</v>
      </c>
      <c r="D198" s="7" t="n">
        <v>40336.5156018519</v>
      </c>
      <c r="E198" s="4" t="s">
        <v>244</v>
      </c>
      <c r="F198" s="1" t="s">
        <v>31</v>
      </c>
      <c r="G198" s="1" t="n">
        <v>3</v>
      </c>
      <c r="I198" s="4" t="s">
        <v>42</v>
      </c>
      <c r="J198" s="1" t="n">
        <v>5</v>
      </c>
      <c r="K198" s="1" t="n">
        <v>4</v>
      </c>
      <c r="L198" s="1" t="n">
        <v>3</v>
      </c>
      <c r="M198" s="1" t="n">
        <v>2</v>
      </c>
      <c r="N198" s="1" t="n">
        <v>3</v>
      </c>
      <c r="O198" s="1" t="n">
        <v>4</v>
      </c>
      <c r="P198" s="1" t="n">
        <v>1</v>
      </c>
      <c r="Q198" s="1" t="n">
        <v>6</v>
      </c>
      <c r="S198" s="1" t="n">
        <v>2</v>
      </c>
      <c r="T198" s="1" t="n">
        <v>4</v>
      </c>
      <c r="U198" s="1" t="n">
        <v>3</v>
      </c>
      <c r="V198" s="1" t="n">
        <v>3</v>
      </c>
      <c r="W198" s="1" t="n">
        <v>3</v>
      </c>
      <c r="X198" s="1" t="n">
        <v>2</v>
      </c>
      <c r="Y198" s="1" t="n">
        <v>3</v>
      </c>
      <c r="Z198" s="1" t="n">
        <v>3</v>
      </c>
    </row>
    <row r="199" customFormat="false" ht="13" hidden="false" customHeight="false" outlineLevel="0" collapsed="false">
      <c r="A199" s="1" t="n">
        <v>1083466466</v>
      </c>
      <c r="B199" s="1" t="n">
        <v>10654313</v>
      </c>
      <c r="C199" s="6" t="s">
        <v>235</v>
      </c>
      <c r="D199" s="7" t="n">
        <v>40336.6829050926</v>
      </c>
      <c r="E199" s="4" t="s">
        <v>100</v>
      </c>
      <c r="F199" s="1" t="s">
        <v>31</v>
      </c>
      <c r="G199" s="1" t="n">
        <v>3</v>
      </c>
      <c r="I199" s="4" t="s">
        <v>101</v>
      </c>
      <c r="J199" s="1" t="n">
        <v>3</v>
      </c>
      <c r="K199" s="1" t="n">
        <v>3</v>
      </c>
      <c r="L199" s="1" t="n">
        <v>3</v>
      </c>
      <c r="M199" s="1" t="n">
        <v>3</v>
      </c>
      <c r="N199" s="1" t="n">
        <v>3</v>
      </c>
      <c r="O199" s="1" t="n">
        <v>3</v>
      </c>
      <c r="P199" s="1" t="n">
        <v>2</v>
      </c>
      <c r="Q199" s="1" t="n">
        <v>6</v>
      </c>
      <c r="S199" s="1" t="n">
        <v>4</v>
      </c>
      <c r="T199" s="1" t="n">
        <v>4</v>
      </c>
      <c r="U199" s="1" t="n">
        <v>4</v>
      </c>
      <c r="V199" s="1" t="n">
        <v>3</v>
      </c>
      <c r="W199" s="1" t="n">
        <v>4</v>
      </c>
      <c r="X199" s="1" t="n">
        <v>3</v>
      </c>
      <c r="Y199" s="1" t="n">
        <v>4</v>
      </c>
      <c r="Z199" s="1" t="n">
        <v>4</v>
      </c>
    </row>
    <row r="200" customFormat="false" ht="13" hidden="false" customHeight="false" outlineLevel="0" collapsed="false">
      <c r="A200" s="1" t="n">
        <v>1083465100</v>
      </c>
      <c r="B200" s="1" t="n">
        <v>10654313</v>
      </c>
      <c r="C200" s="6" t="s">
        <v>235</v>
      </c>
      <c r="D200" s="7" t="n">
        <v>40336.6830902778</v>
      </c>
      <c r="E200" s="4" t="s">
        <v>245</v>
      </c>
      <c r="F200" s="1" t="s">
        <v>31</v>
      </c>
      <c r="G200" s="1" t="n">
        <v>3</v>
      </c>
      <c r="I200" s="4" t="s">
        <v>87</v>
      </c>
      <c r="J200" s="1" t="n">
        <v>3</v>
      </c>
      <c r="K200" s="1" t="n">
        <v>4</v>
      </c>
      <c r="L200" s="1" t="n">
        <v>4</v>
      </c>
      <c r="M200" s="1" t="n">
        <v>5</v>
      </c>
      <c r="N200" s="1" t="n">
        <v>4</v>
      </c>
      <c r="O200" s="1" t="n">
        <v>3</v>
      </c>
      <c r="P200" s="1" t="n">
        <v>1</v>
      </c>
      <c r="Q200" s="1" t="n">
        <v>5</v>
      </c>
      <c r="S200" s="1" t="n">
        <v>4</v>
      </c>
      <c r="T200" s="1" t="n">
        <v>4</v>
      </c>
      <c r="U200" s="1" t="n">
        <v>4</v>
      </c>
      <c r="V200" s="1" t="n">
        <v>4</v>
      </c>
      <c r="W200" s="1" t="n">
        <v>4</v>
      </c>
      <c r="X200" s="1" t="n">
        <v>3</v>
      </c>
      <c r="Y200" s="1" t="n">
        <v>4</v>
      </c>
      <c r="Z200" s="1" t="n">
        <v>3</v>
      </c>
    </row>
    <row r="201" customFormat="false" ht="13" hidden="false" customHeight="false" outlineLevel="0" collapsed="false">
      <c r="A201" s="1" t="n">
        <v>1083465044</v>
      </c>
      <c r="B201" s="1" t="n">
        <v>10654313</v>
      </c>
      <c r="C201" s="6" t="s">
        <v>235</v>
      </c>
      <c r="D201" s="7" t="n">
        <v>40336.683275463</v>
      </c>
      <c r="E201" s="4" t="s">
        <v>90</v>
      </c>
      <c r="F201" s="1" t="s">
        <v>31</v>
      </c>
      <c r="G201" s="1" t="n">
        <v>3</v>
      </c>
      <c r="I201" s="4" t="s">
        <v>91</v>
      </c>
      <c r="J201" s="1" t="n">
        <v>3</v>
      </c>
      <c r="K201" s="1" t="n">
        <v>4</v>
      </c>
      <c r="L201" s="1" t="n">
        <v>3</v>
      </c>
      <c r="M201" s="1" t="n">
        <v>3</v>
      </c>
      <c r="N201" s="1" t="n">
        <v>1</v>
      </c>
      <c r="O201" s="1" t="n">
        <v>5</v>
      </c>
      <c r="P201" s="1" t="n">
        <v>2</v>
      </c>
      <c r="Q201" s="1" t="n">
        <v>4</v>
      </c>
      <c r="S201" s="1" t="n">
        <v>4</v>
      </c>
      <c r="T201" s="1" t="n">
        <v>4</v>
      </c>
      <c r="U201" s="1" t="n">
        <v>4</v>
      </c>
      <c r="V201" s="1" t="n">
        <v>4</v>
      </c>
      <c r="W201" s="1" t="n">
        <v>3</v>
      </c>
      <c r="X201" s="1" t="n">
        <v>1</v>
      </c>
      <c r="Y201" s="1" t="n">
        <v>4</v>
      </c>
      <c r="Z201" s="1" t="n">
        <v>4</v>
      </c>
    </row>
    <row r="202" customFormat="false" ht="13" hidden="false" customHeight="false" outlineLevel="0" collapsed="false">
      <c r="A202" s="1" t="n">
        <v>1083466169</v>
      </c>
      <c r="B202" s="1" t="n">
        <v>10654313</v>
      </c>
      <c r="C202" s="6" t="s">
        <v>235</v>
      </c>
      <c r="D202" s="7" t="n">
        <v>40336.68375</v>
      </c>
      <c r="E202" s="4" t="s">
        <v>102</v>
      </c>
      <c r="F202" s="1" t="s">
        <v>31</v>
      </c>
      <c r="G202" s="1" t="n">
        <v>3</v>
      </c>
      <c r="I202" s="4" t="s">
        <v>103</v>
      </c>
      <c r="J202" s="1" t="n">
        <v>3</v>
      </c>
      <c r="K202" s="1" t="n">
        <v>5</v>
      </c>
      <c r="L202" s="1" t="n">
        <v>5</v>
      </c>
      <c r="M202" s="1" t="n">
        <v>2</v>
      </c>
      <c r="N202" s="1" t="n">
        <v>3</v>
      </c>
      <c r="O202" s="1" t="n">
        <v>3</v>
      </c>
      <c r="P202" s="1" t="n">
        <v>2</v>
      </c>
      <c r="Q202" s="1" t="n">
        <v>5</v>
      </c>
      <c r="S202" s="1" t="n">
        <v>3</v>
      </c>
      <c r="T202" s="1" t="n">
        <v>4</v>
      </c>
      <c r="U202" s="1" t="n">
        <v>4</v>
      </c>
      <c r="V202" s="1" t="n">
        <v>4</v>
      </c>
      <c r="W202" s="1" t="n">
        <v>3</v>
      </c>
      <c r="X202" s="1" t="n">
        <v>3</v>
      </c>
      <c r="Y202" s="1" t="n">
        <v>4</v>
      </c>
      <c r="Z202" s="1" t="n">
        <v>3</v>
      </c>
    </row>
    <row r="203" customFormat="false" ht="13" hidden="false" customHeight="false" outlineLevel="0" collapsed="false">
      <c r="A203" s="1" t="n">
        <v>1083466778</v>
      </c>
      <c r="B203" s="1" t="n">
        <v>10654313</v>
      </c>
      <c r="C203" s="6" t="s">
        <v>235</v>
      </c>
      <c r="D203" s="7" t="n">
        <v>40336.6837615741</v>
      </c>
      <c r="E203" s="4" t="s">
        <v>106</v>
      </c>
      <c r="F203" s="1" t="s">
        <v>31</v>
      </c>
      <c r="G203" s="1" t="n">
        <v>3</v>
      </c>
      <c r="I203" s="4" t="s">
        <v>107</v>
      </c>
      <c r="J203" s="1" t="n">
        <v>3</v>
      </c>
      <c r="K203" s="1" t="n">
        <v>4</v>
      </c>
      <c r="L203" s="1" t="n">
        <v>3</v>
      </c>
      <c r="M203" s="1" t="n">
        <v>2</v>
      </c>
      <c r="N203" s="1" t="n">
        <v>3</v>
      </c>
      <c r="O203" s="1" t="n">
        <v>5</v>
      </c>
      <c r="P203" s="1" t="n">
        <v>1</v>
      </c>
      <c r="Q203" s="1" t="n">
        <v>6</v>
      </c>
      <c r="S203" s="1" t="n">
        <v>4</v>
      </c>
      <c r="T203" s="1" t="n">
        <v>4</v>
      </c>
      <c r="U203" s="1" t="n">
        <v>4</v>
      </c>
      <c r="V203" s="1" t="n">
        <v>4</v>
      </c>
      <c r="W203" s="1" t="n">
        <v>4</v>
      </c>
      <c r="X203" s="1" t="n">
        <v>2</v>
      </c>
      <c r="Y203" s="1" t="n">
        <v>3</v>
      </c>
      <c r="Z203" s="1" t="n">
        <v>4</v>
      </c>
    </row>
    <row r="204" customFormat="false" ht="13" hidden="false" customHeight="false" outlineLevel="0" collapsed="false">
      <c r="A204" s="1" t="n">
        <v>1083466378</v>
      </c>
      <c r="B204" s="1" t="n">
        <v>10654313</v>
      </c>
      <c r="C204" s="6" t="s">
        <v>235</v>
      </c>
      <c r="D204" s="7" t="n">
        <v>40336.6837615741</v>
      </c>
      <c r="E204" s="4" t="s">
        <v>112</v>
      </c>
      <c r="F204" s="1" t="s">
        <v>31</v>
      </c>
      <c r="G204" s="1" t="n">
        <v>3</v>
      </c>
      <c r="I204" s="4" t="s">
        <v>113</v>
      </c>
      <c r="J204" s="1" t="n">
        <v>3</v>
      </c>
      <c r="K204" s="1" t="n">
        <v>4</v>
      </c>
      <c r="L204" s="1" t="n">
        <v>3</v>
      </c>
      <c r="M204" s="1" t="n">
        <v>1</v>
      </c>
      <c r="N204" s="1" t="n">
        <v>3</v>
      </c>
      <c r="O204" s="1" t="n">
        <v>3</v>
      </c>
      <c r="P204" s="1" t="n">
        <v>2</v>
      </c>
      <c r="Q204" s="1" t="n">
        <v>6</v>
      </c>
      <c r="S204" s="1" t="n">
        <v>3</v>
      </c>
      <c r="T204" s="1" t="n">
        <v>2</v>
      </c>
      <c r="U204" s="1" t="n">
        <v>3</v>
      </c>
      <c r="V204" s="1" t="n">
        <v>4</v>
      </c>
      <c r="W204" s="1" t="n">
        <v>3</v>
      </c>
      <c r="X204" s="1" t="n">
        <v>4</v>
      </c>
      <c r="Y204" s="1" t="n">
        <v>4</v>
      </c>
      <c r="Z204" s="1" t="n">
        <v>4</v>
      </c>
    </row>
    <row r="205" customFormat="false" ht="13" hidden="false" customHeight="false" outlineLevel="0" collapsed="false">
      <c r="A205" s="1" t="n">
        <v>1083467222</v>
      </c>
      <c r="B205" s="1" t="n">
        <v>10654313</v>
      </c>
      <c r="C205" s="6" t="s">
        <v>235</v>
      </c>
      <c r="D205" s="7" t="n">
        <v>40336.6837615741</v>
      </c>
      <c r="E205" s="4" t="s">
        <v>110</v>
      </c>
      <c r="F205" s="1" t="s">
        <v>31</v>
      </c>
      <c r="G205" s="1" t="n">
        <v>3</v>
      </c>
      <c r="I205" s="4" t="s">
        <v>111</v>
      </c>
      <c r="J205" s="1" t="n">
        <v>3</v>
      </c>
      <c r="K205" s="1" t="n">
        <v>5</v>
      </c>
      <c r="L205" s="1" t="n">
        <v>5</v>
      </c>
      <c r="M205" s="1" t="n">
        <v>2</v>
      </c>
      <c r="N205" s="1" t="n">
        <v>3</v>
      </c>
      <c r="O205" s="1" t="n">
        <v>3</v>
      </c>
      <c r="P205" s="1" t="n">
        <v>2</v>
      </c>
      <c r="Q205" s="1" t="n">
        <v>5</v>
      </c>
      <c r="S205" s="1" t="n">
        <v>3</v>
      </c>
      <c r="T205" s="1" t="n">
        <v>4</v>
      </c>
      <c r="U205" s="1" t="n">
        <v>4</v>
      </c>
      <c r="V205" s="1" t="n">
        <v>4</v>
      </c>
      <c r="W205" s="1" t="n">
        <v>4</v>
      </c>
      <c r="X205" s="1" t="n">
        <v>3</v>
      </c>
      <c r="Y205" s="1" t="n">
        <v>4</v>
      </c>
      <c r="Z205" s="1" t="n">
        <v>4</v>
      </c>
    </row>
    <row r="206" customFormat="false" ht="13" hidden="false" customHeight="false" outlineLevel="0" collapsed="false">
      <c r="A206" s="1" t="n">
        <v>1083467211</v>
      </c>
      <c r="B206" s="1" t="n">
        <v>10654313</v>
      </c>
      <c r="C206" s="6" t="s">
        <v>235</v>
      </c>
      <c r="D206" s="7" t="n">
        <v>40336.6837731482</v>
      </c>
      <c r="E206" s="4" t="s">
        <v>104</v>
      </c>
      <c r="F206" s="1" t="s">
        <v>31</v>
      </c>
      <c r="G206" s="1" t="n">
        <v>3</v>
      </c>
      <c r="I206" s="4" t="s">
        <v>105</v>
      </c>
      <c r="J206" s="1" t="n">
        <v>3</v>
      </c>
      <c r="K206" s="1" t="n">
        <v>5</v>
      </c>
      <c r="L206" s="1" t="n">
        <v>3</v>
      </c>
      <c r="M206" s="1" t="n">
        <v>2</v>
      </c>
      <c r="N206" s="1" t="n">
        <v>3</v>
      </c>
      <c r="O206" s="1" t="n">
        <v>5</v>
      </c>
      <c r="P206" s="1" t="n">
        <v>2</v>
      </c>
      <c r="Q206" s="1" t="n">
        <v>6</v>
      </c>
      <c r="S206" s="1" t="n">
        <v>3</v>
      </c>
      <c r="T206" s="1" t="n">
        <v>1</v>
      </c>
      <c r="U206" s="1" t="n">
        <v>4</v>
      </c>
      <c r="V206" s="1" t="n">
        <v>4</v>
      </c>
      <c r="W206" s="1" t="n">
        <v>4</v>
      </c>
      <c r="X206" s="1" t="n">
        <v>1</v>
      </c>
      <c r="Y206" s="1" t="n">
        <v>4</v>
      </c>
      <c r="Z206" s="1" t="n">
        <v>4</v>
      </c>
    </row>
    <row r="207" customFormat="false" ht="13" hidden="false" customHeight="false" outlineLevel="0" collapsed="false">
      <c r="A207" s="1" t="n">
        <v>1083466602</v>
      </c>
      <c r="B207" s="1" t="n">
        <v>10654313</v>
      </c>
      <c r="C207" s="6" t="s">
        <v>235</v>
      </c>
      <c r="D207" s="7" t="n">
        <v>40336.6837731482</v>
      </c>
      <c r="E207" s="4" t="s">
        <v>94</v>
      </c>
      <c r="F207" s="1" t="s">
        <v>31</v>
      </c>
      <c r="G207" s="1" t="n">
        <v>3</v>
      </c>
      <c r="I207" s="4" t="s">
        <v>95</v>
      </c>
      <c r="J207" s="1" t="n">
        <v>3</v>
      </c>
      <c r="K207" s="1" t="n">
        <v>4</v>
      </c>
      <c r="L207" s="1" t="n">
        <v>5</v>
      </c>
      <c r="M207" s="1" t="n">
        <v>2</v>
      </c>
      <c r="N207" s="1" t="n">
        <v>3</v>
      </c>
      <c r="O207" s="1" t="n">
        <v>3</v>
      </c>
      <c r="P207" s="1" t="n">
        <v>2</v>
      </c>
      <c r="Q207" s="1" t="n">
        <v>6</v>
      </c>
      <c r="S207" s="1" t="n">
        <v>3</v>
      </c>
      <c r="T207" s="1" t="n">
        <v>4</v>
      </c>
      <c r="U207" s="1" t="n">
        <v>3</v>
      </c>
      <c r="V207" s="1" t="n">
        <v>2</v>
      </c>
      <c r="W207" s="1" t="n">
        <v>3</v>
      </c>
      <c r="X207" s="1" t="n">
        <v>1</v>
      </c>
      <c r="Y207" s="1" t="n">
        <v>2</v>
      </c>
      <c r="Z207" s="1" t="n">
        <v>4</v>
      </c>
    </row>
    <row r="208" customFormat="false" ht="13" hidden="false" customHeight="false" outlineLevel="0" collapsed="false">
      <c r="A208" s="1" t="n">
        <v>1083466578</v>
      </c>
      <c r="B208" s="1" t="n">
        <v>10654313</v>
      </c>
      <c r="C208" s="6" t="s">
        <v>235</v>
      </c>
      <c r="D208" s="7" t="n">
        <v>40336.6837847222</v>
      </c>
      <c r="E208" s="4" t="s">
        <v>96</v>
      </c>
      <c r="F208" s="1" t="s">
        <v>31</v>
      </c>
      <c r="G208" s="1" t="n">
        <v>7</v>
      </c>
      <c r="I208" s="4" t="s">
        <v>97</v>
      </c>
      <c r="J208" s="1" t="n">
        <v>4</v>
      </c>
      <c r="K208" s="1" t="n">
        <v>3</v>
      </c>
      <c r="L208" s="1" t="n">
        <v>3</v>
      </c>
      <c r="M208" s="1" t="n">
        <v>2</v>
      </c>
      <c r="N208" s="1" t="n">
        <v>2</v>
      </c>
      <c r="O208" s="1" t="n">
        <v>3</v>
      </c>
      <c r="P208" s="1" t="n">
        <v>2</v>
      </c>
      <c r="Q208" s="1" t="n">
        <v>5</v>
      </c>
      <c r="S208" s="1" t="n">
        <v>3</v>
      </c>
      <c r="T208" s="1" t="n">
        <v>3</v>
      </c>
      <c r="U208" s="1" t="n">
        <v>4</v>
      </c>
      <c r="V208" s="1" t="n">
        <v>4</v>
      </c>
      <c r="W208" s="1" t="n">
        <v>4</v>
      </c>
      <c r="X208" s="1" t="n">
        <v>2</v>
      </c>
      <c r="Y208" s="1" t="n">
        <v>3</v>
      </c>
      <c r="Z208" s="1" t="n">
        <v>3</v>
      </c>
    </row>
    <row r="209" customFormat="false" ht="13" hidden="false" customHeight="false" outlineLevel="0" collapsed="false">
      <c r="A209" s="1" t="n">
        <v>1083466751</v>
      </c>
      <c r="B209" s="1" t="n">
        <v>10654313</v>
      </c>
      <c r="C209" s="6" t="s">
        <v>235</v>
      </c>
      <c r="D209" s="7" t="n">
        <v>40336.6837962963</v>
      </c>
      <c r="E209" s="4" t="s">
        <v>108</v>
      </c>
      <c r="F209" s="1" t="s">
        <v>31</v>
      </c>
      <c r="G209" s="1" t="n">
        <v>3</v>
      </c>
      <c r="I209" s="4" t="s">
        <v>109</v>
      </c>
      <c r="J209" s="1" t="n">
        <v>3</v>
      </c>
      <c r="K209" s="1" t="n">
        <v>4</v>
      </c>
      <c r="L209" s="1" t="n">
        <v>3</v>
      </c>
      <c r="M209" s="1" t="n">
        <v>2</v>
      </c>
      <c r="N209" s="1" t="n">
        <v>3</v>
      </c>
      <c r="O209" s="1" t="n">
        <v>3</v>
      </c>
      <c r="P209" s="1" t="n">
        <v>2</v>
      </c>
      <c r="Q209" s="1" t="n">
        <v>5</v>
      </c>
      <c r="S209" s="1" t="n">
        <v>3</v>
      </c>
      <c r="T209" s="1" t="n">
        <v>4</v>
      </c>
      <c r="U209" s="1" t="n">
        <v>3</v>
      </c>
      <c r="V209" s="1" t="n">
        <v>3</v>
      </c>
      <c r="W209" s="1" t="n">
        <v>4</v>
      </c>
      <c r="X209" s="1" t="n">
        <v>2</v>
      </c>
      <c r="Y209" s="1" t="n">
        <v>3</v>
      </c>
      <c r="Z209" s="1" t="n">
        <v>3</v>
      </c>
    </row>
    <row r="210" customFormat="false" ht="13" hidden="false" customHeight="false" outlineLevel="0" collapsed="false">
      <c r="A210" s="1" t="n">
        <v>1083467245</v>
      </c>
      <c r="B210" s="1" t="n">
        <v>10654313</v>
      </c>
      <c r="C210" s="6" t="s">
        <v>235</v>
      </c>
      <c r="D210" s="7" t="n">
        <v>40336.683912037</v>
      </c>
      <c r="E210" s="4" t="s">
        <v>88</v>
      </c>
      <c r="F210" s="1" t="s">
        <v>31</v>
      </c>
      <c r="G210" s="1" t="n">
        <v>3</v>
      </c>
      <c r="I210" s="4" t="s">
        <v>89</v>
      </c>
      <c r="J210" s="1" t="n">
        <v>3</v>
      </c>
      <c r="K210" s="1" t="n">
        <v>3</v>
      </c>
      <c r="L210" s="1" t="n">
        <v>4</v>
      </c>
      <c r="M210" s="1" t="n">
        <v>1</v>
      </c>
      <c r="N210" s="1" t="n">
        <v>3</v>
      </c>
      <c r="O210" s="1" t="n">
        <v>3</v>
      </c>
      <c r="P210" s="1" t="n">
        <v>3</v>
      </c>
      <c r="Q210" s="1" t="n">
        <v>6</v>
      </c>
      <c r="S210" s="1" t="n">
        <v>2</v>
      </c>
      <c r="T210" s="1" t="n">
        <v>2</v>
      </c>
      <c r="U210" s="1" t="n">
        <v>4</v>
      </c>
      <c r="V210" s="1" t="n">
        <v>3</v>
      </c>
      <c r="W210" s="1" t="n">
        <v>3</v>
      </c>
      <c r="X210" s="1" t="n">
        <v>3</v>
      </c>
      <c r="Y210" s="1" t="n">
        <v>2</v>
      </c>
      <c r="Z210" s="1" t="n">
        <v>4</v>
      </c>
    </row>
    <row r="211" customFormat="false" ht="13" hidden="false" customHeight="false" outlineLevel="0" collapsed="false">
      <c r="A211" s="1" t="n">
        <v>1083469839</v>
      </c>
      <c r="B211" s="1" t="n">
        <v>10654313</v>
      </c>
      <c r="C211" s="6" t="s">
        <v>235</v>
      </c>
      <c r="D211" s="7" t="n">
        <v>40336.6858101852</v>
      </c>
      <c r="E211" s="4" t="s">
        <v>92</v>
      </c>
      <c r="F211" s="1" t="s">
        <v>31</v>
      </c>
      <c r="G211" s="1" t="n">
        <v>3</v>
      </c>
      <c r="I211" s="4" t="s">
        <v>93</v>
      </c>
      <c r="J211" s="1" t="n">
        <v>1</v>
      </c>
      <c r="K211" s="1" t="n">
        <v>2</v>
      </c>
      <c r="L211" s="1" t="n">
        <v>1</v>
      </c>
      <c r="M211" s="1" t="n">
        <v>1</v>
      </c>
      <c r="N211" s="1" t="n">
        <v>3</v>
      </c>
      <c r="O211" s="1" t="n">
        <v>2</v>
      </c>
      <c r="P211" s="1" t="n">
        <v>2</v>
      </c>
      <c r="Q211" s="1" t="n">
        <v>4</v>
      </c>
      <c r="S211" s="1" t="n">
        <v>1</v>
      </c>
      <c r="T211" s="1" t="n">
        <v>1</v>
      </c>
      <c r="U211" s="1" t="n">
        <v>1</v>
      </c>
      <c r="V211" s="1" t="n">
        <v>2</v>
      </c>
      <c r="W211" s="1" t="n">
        <v>4</v>
      </c>
      <c r="X211" s="1" t="n">
        <v>3</v>
      </c>
      <c r="Y211" s="1" t="n">
        <v>2</v>
      </c>
      <c r="Z211" s="1" t="n">
        <v>4</v>
      </c>
    </row>
    <row r="212" customFormat="false" ht="13" hidden="false" customHeight="false" outlineLevel="0" collapsed="false">
      <c r="A212" s="1" t="n">
        <v>1083471662</v>
      </c>
      <c r="B212" s="1" t="n">
        <v>10654313</v>
      </c>
      <c r="C212" s="6" t="s">
        <v>235</v>
      </c>
      <c r="D212" s="7" t="n">
        <v>40336.6868981481</v>
      </c>
      <c r="E212" s="4" t="s">
        <v>84</v>
      </c>
      <c r="F212" s="1" t="s">
        <v>31</v>
      </c>
      <c r="G212" s="1" t="n">
        <v>3</v>
      </c>
      <c r="I212" s="4" t="s">
        <v>85</v>
      </c>
      <c r="J212" s="1" t="n">
        <v>4</v>
      </c>
      <c r="K212" s="1" t="n">
        <v>4</v>
      </c>
      <c r="L212" s="1" t="n">
        <v>4</v>
      </c>
      <c r="M212" s="1" t="n">
        <v>2</v>
      </c>
      <c r="N212" s="1" t="n">
        <v>1</v>
      </c>
      <c r="O212" s="1" t="n">
        <v>2</v>
      </c>
      <c r="P212" s="1" t="n">
        <v>2</v>
      </c>
      <c r="Q212" s="1" t="n">
        <v>6</v>
      </c>
      <c r="S212" s="1" t="n">
        <v>1</v>
      </c>
      <c r="T212" s="1" t="n">
        <v>1</v>
      </c>
      <c r="U212" s="1" t="n">
        <v>1</v>
      </c>
      <c r="V212" s="1" t="n">
        <v>3</v>
      </c>
      <c r="W212" s="1" t="n">
        <v>3</v>
      </c>
      <c r="X212" s="1" t="n">
        <v>2</v>
      </c>
      <c r="Y212" s="1" t="n">
        <v>4</v>
      </c>
      <c r="Z212" s="1" t="n">
        <v>4</v>
      </c>
    </row>
    <row r="213" customFormat="false" ht="13" hidden="false" customHeight="false" outlineLevel="0" collapsed="false">
      <c r="A213" s="1" t="n">
        <v>1083472948</v>
      </c>
      <c r="B213" s="1" t="n">
        <v>10654313</v>
      </c>
      <c r="C213" s="6" t="s">
        <v>235</v>
      </c>
      <c r="D213" s="7" t="n">
        <v>40336.6880324074</v>
      </c>
      <c r="E213" s="4" t="s">
        <v>98</v>
      </c>
      <c r="F213" s="1" t="s">
        <v>31</v>
      </c>
      <c r="G213" s="1" t="n">
        <v>3</v>
      </c>
      <c r="I213" s="4" t="s">
        <v>99</v>
      </c>
      <c r="J213" s="1" t="n">
        <v>4</v>
      </c>
      <c r="K213" s="1" t="n">
        <v>5</v>
      </c>
      <c r="L213" s="1" t="n">
        <v>3</v>
      </c>
      <c r="M213" s="1" t="n">
        <v>1</v>
      </c>
      <c r="N213" s="1" t="n">
        <v>1</v>
      </c>
      <c r="O213" s="1" t="n">
        <v>2</v>
      </c>
      <c r="P213" s="1" t="n">
        <v>2</v>
      </c>
      <c r="Q213" s="1" t="n">
        <v>6</v>
      </c>
      <c r="S213" s="1" t="n">
        <v>4</v>
      </c>
      <c r="T213" s="1" t="n">
        <v>3</v>
      </c>
      <c r="U213" s="1" t="n">
        <v>3</v>
      </c>
      <c r="V213" s="1" t="n">
        <v>3</v>
      </c>
      <c r="W213" s="1" t="n">
        <v>2</v>
      </c>
      <c r="X213" s="1" t="n">
        <v>4</v>
      </c>
      <c r="Y213" s="1" t="n">
        <v>4</v>
      </c>
      <c r="Z213" s="1" t="n">
        <v>4</v>
      </c>
    </row>
    <row r="214" customFormat="false" ht="13" hidden="false" customHeight="false" outlineLevel="0" collapsed="false">
      <c r="A214" s="11"/>
      <c r="B214" s="11"/>
      <c r="C214" s="11"/>
      <c r="D214" s="11"/>
      <c r="E214" s="11"/>
      <c r="F214" s="11"/>
      <c r="G214" s="11"/>
      <c r="H214" s="11"/>
      <c r="I214" s="11"/>
      <c r="J214" s="11"/>
      <c r="K214" s="11"/>
      <c r="L214" s="11"/>
      <c r="M214" s="11"/>
      <c r="N214" s="11"/>
      <c r="O214" s="11"/>
      <c r="P214" s="11"/>
      <c r="Q214" s="11"/>
      <c r="R214" s="11"/>
      <c r="S214" s="11"/>
      <c r="T214" s="11"/>
      <c r="U214" s="11"/>
      <c r="V214" s="11"/>
      <c r="W214" s="11"/>
      <c r="X214" s="11"/>
      <c r="Y214" s="11"/>
      <c r="Z214" s="11"/>
      <c r="AA214" s="11"/>
      <c r="AB214" s="11"/>
      <c r="AC214" s="11"/>
      <c r="AD214" s="11"/>
    </row>
    <row r="215" customFormat="false" ht="13" hidden="false" customHeight="false" outlineLevel="0" collapsed="false">
      <c r="A215" s="11"/>
      <c r="B215" s="11"/>
      <c r="C215" s="11"/>
      <c r="D215" s="11"/>
      <c r="E215" s="11"/>
      <c r="F215" s="11"/>
      <c r="G215" s="11"/>
      <c r="H215" s="11"/>
      <c r="I215" s="11"/>
      <c r="J215" s="11"/>
      <c r="K215" s="11"/>
      <c r="L215" s="11"/>
      <c r="M215" s="11"/>
      <c r="N215" s="11"/>
      <c r="O215" s="11"/>
      <c r="P215" s="11"/>
      <c r="Q215" s="11"/>
      <c r="R215" s="11"/>
      <c r="S215" s="11"/>
      <c r="T215" s="11"/>
      <c r="U215" s="11"/>
      <c r="V215" s="11"/>
      <c r="W215" s="11"/>
      <c r="X215" s="11"/>
      <c r="Y215" s="11"/>
      <c r="Z215" s="11"/>
      <c r="AA215" s="11"/>
      <c r="AB215" s="11"/>
      <c r="AC215" s="11"/>
      <c r="AD215" s="11"/>
    </row>
    <row r="216" customFormat="false" ht="13" hidden="false" customHeight="false" outlineLevel="0" collapsed="false">
      <c r="A216" s="2" t="s">
        <v>0</v>
      </c>
      <c r="B216" s="2"/>
    </row>
    <row r="217" customFormat="false" ht="13" hidden="false" customHeight="false" outlineLevel="0" collapsed="false">
      <c r="A217" s="2"/>
      <c r="B217" s="2"/>
    </row>
    <row r="219" customFormat="false" ht="19" hidden="false" customHeight="false" outlineLevel="0" collapsed="false">
      <c r="A219" s="12" t="s">
        <v>29</v>
      </c>
      <c r="C219" s="3"/>
    </row>
    <row r="220" customFormat="false" ht="13" hidden="false" customHeight="false" outlineLevel="0" collapsed="false">
      <c r="A220" s="13"/>
      <c r="B220" s="14" t="s">
        <v>7</v>
      </c>
      <c r="C220" s="14"/>
      <c r="D220" s="15"/>
      <c r="E220" s="14" t="s">
        <v>8</v>
      </c>
      <c r="F220" s="14"/>
      <c r="G220" s="15"/>
      <c r="H220" s="14" t="s">
        <v>9</v>
      </c>
      <c r="I220" s="14"/>
      <c r="J220" s="15"/>
      <c r="K220" s="14" t="s">
        <v>10</v>
      </c>
      <c r="L220" s="14"/>
      <c r="M220" s="15"/>
      <c r="N220" s="14" t="s">
        <v>11</v>
      </c>
      <c r="O220" s="14"/>
      <c r="P220" s="15"/>
      <c r="Q220" s="14" t="s">
        <v>12</v>
      </c>
      <c r="R220" s="14"/>
      <c r="S220" s="15"/>
      <c r="T220" s="16" t="s">
        <v>13</v>
      </c>
      <c r="U220" s="17"/>
      <c r="V220" s="15"/>
      <c r="W220" s="16" t="s">
        <v>14</v>
      </c>
      <c r="X220" s="17"/>
    </row>
    <row r="221" customFormat="false" ht="13" hidden="false" customHeight="false" outlineLevel="0" collapsed="false">
      <c r="A221" s="18" t="s">
        <v>246</v>
      </c>
      <c r="B221" s="1" t="n">
        <f aca="false">COUNTIF(J$4:J$110,"1")</f>
        <v>5</v>
      </c>
      <c r="C221" s="19" t="n">
        <f aca="false">B221/B$227</f>
        <v>0.0485436893203884</v>
      </c>
      <c r="D221" s="20"/>
      <c r="E221" s="21" t="n">
        <f aca="false">COUNTIF(K$4:K$110,"1")</f>
        <v>13</v>
      </c>
      <c r="F221" s="22" t="n">
        <f aca="false">E221/E$227</f>
        <v>0.122641509433962</v>
      </c>
      <c r="G221" s="23"/>
      <c r="H221" s="1" t="n">
        <f aca="false">COUNTIF(L$4:L$110,"1")</f>
        <v>9</v>
      </c>
      <c r="I221" s="22" t="n">
        <f aca="false">H221/H$227</f>
        <v>0.0841121495327103</v>
      </c>
      <c r="J221" s="20"/>
      <c r="K221" s="1" t="n">
        <f aca="false">COUNTIF(M$4:M$110,"1")</f>
        <v>57</v>
      </c>
      <c r="L221" s="19" t="n">
        <f aca="false">K221/K$227</f>
        <v>0.532710280373832</v>
      </c>
      <c r="M221" s="20"/>
      <c r="N221" s="1" t="n">
        <f aca="false">COUNTIF(N$4:N$110,"1")</f>
        <v>24</v>
      </c>
      <c r="O221" s="19" t="n">
        <f aca="false">N221/N$227</f>
        <v>0.226415094339623</v>
      </c>
      <c r="P221" s="20"/>
      <c r="Q221" s="1" t="n">
        <f aca="false">COUNTIF(O$4:O$110,"1")</f>
        <v>14</v>
      </c>
      <c r="R221" s="19" t="n">
        <f aca="false">Q221/Q$227</f>
        <v>0.130841121495327</v>
      </c>
      <c r="S221" s="20"/>
      <c r="T221" s="1" t="n">
        <f aca="false">COUNTIF(P$4:P$110,"1")</f>
        <v>22</v>
      </c>
      <c r="U221" s="19" t="n">
        <f aca="false">T221/T$227</f>
        <v>0.207547169811321</v>
      </c>
      <c r="V221" s="20"/>
      <c r="W221" s="1" t="n">
        <f aca="false">COUNTIF(Q$4:Q$110,"1")</f>
        <v>8</v>
      </c>
      <c r="X221" s="22" t="n">
        <f aca="false">W221/W$227</f>
        <v>0.125</v>
      </c>
      <c r="AA221" s="19"/>
      <c r="AD221" s="19"/>
    </row>
    <row r="222" customFormat="false" ht="13" hidden="false" customHeight="false" outlineLevel="0" collapsed="false">
      <c r="A222" s="18" t="s">
        <v>247</v>
      </c>
      <c r="B222" s="1" t="n">
        <f aca="false">COUNTIF(J$4:J$110,"2")</f>
        <v>3</v>
      </c>
      <c r="C222" s="19" t="n">
        <f aca="false">B222/B$227</f>
        <v>0.029126213592233</v>
      </c>
      <c r="D222" s="20"/>
      <c r="E222" s="21" t="n">
        <f aca="false">COUNTIF(K$4:K$110,"2")</f>
        <v>16</v>
      </c>
      <c r="F222" s="22" t="n">
        <f aca="false">E222/E$227</f>
        <v>0.150943396226415</v>
      </c>
      <c r="G222" s="23"/>
      <c r="H222" s="1" t="n">
        <f aca="false">COUNTIF(L$4:L$110,"2")</f>
        <v>7</v>
      </c>
      <c r="I222" s="22" t="n">
        <f aca="false">H222/H$227</f>
        <v>0.0654205607476635</v>
      </c>
      <c r="J222" s="20"/>
      <c r="K222" s="24" t="n">
        <f aca="false">COUNTIF(M$4:M$110,"2")</f>
        <v>37</v>
      </c>
      <c r="L222" s="25" t="n">
        <f aca="false">K222/K$227</f>
        <v>0.345794392523364</v>
      </c>
      <c r="M222" s="20"/>
      <c r="N222" s="1" t="n">
        <f aca="false">COUNTIF(N$4:N$110,"2")</f>
        <v>29</v>
      </c>
      <c r="O222" s="19" t="n">
        <f aca="false">N222/N$227</f>
        <v>0.273584905660377</v>
      </c>
      <c r="P222" s="20"/>
      <c r="Q222" s="24" t="n">
        <f aca="false">COUNTIF(O$4:O$110,"2")</f>
        <v>17</v>
      </c>
      <c r="R222" s="25" t="n">
        <f aca="false">Q222/Q$227</f>
        <v>0.158878504672897</v>
      </c>
      <c r="S222" s="20"/>
      <c r="T222" s="24" t="n">
        <f aca="false">COUNTIF(P$4:P$110,"2")</f>
        <v>61</v>
      </c>
      <c r="U222" s="25" t="n">
        <f aca="false">T222/T$227</f>
        <v>0.575471698113208</v>
      </c>
      <c r="V222" s="20"/>
      <c r="W222" s="1" t="n">
        <f aca="false">COUNTIF(Q$4:Q$110,"2")</f>
        <v>2</v>
      </c>
      <c r="X222" s="22" t="n">
        <f aca="false">W222/W$227</f>
        <v>0.03125</v>
      </c>
      <c r="AA222" s="19"/>
      <c r="AD222" s="19"/>
    </row>
    <row r="223" customFormat="false" ht="13" hidden="false" customHeight="false" outlineLevel="0" collapsed="false">
      <c r="A223" s="18" t="s">
        <v>248</v>
      </c>
      <c r="B223" s="24" t="n">
        <f aca="false">COUNTIF(J$4:J$110,"3")</f>
        <v>68</v>
      </c>
      <c r="C223" s="25" t="n">
        <f aca="false">B223/B$227</f>
        <v>0.660194174757282</v>
      </c>
      <c r="D223" s="20"/>
      <c r="E223" s="21" t="n">
        <f aca="false">COUNTIF(K$4:K$110,"3")</f>
        <v>35</v>
      </c>
      <c r="F223" s="22" t="n">
        <f aca="false">E223/E$227</f>
        <v>0.330188679245283</v>
      </c>
      <c r="G223" s="23"/>
      <c r="H223" s="24" t="n">
        <f aca="false">COUNTIF(L$4:L$110,"3")</f>
        <v>76</v>
      </c>
      <c r="I223" s="26" t="n">
        <f aca="false">H223/H$227</f>
        <v>0.710280373831776</v>
      </c>
      <c r="J223" s="20"/>
      <c r="K223" s="1" t="n">
        <f aca="false">COUNTIF(M$4:M$110,"3")</f>
        <v>6</v>
      </c>
      <c r="L223" s="19" t="n">
        <f aca="false">K223/K$227</f>
        <v>0.0560747663551402</v>
      </c>
      <c r="M223" s="20"/>
      <c r="N223" s="24" t="n">
        <f aca="false">COUNTIF(N$4:N$110,"3")</f>
        <v>44</v>
      </c>
      <c r="O223" s="25" t="n">
        <f aca="false">N223/N$227</f>
        <v>0.415094339622642</v>
      </c>
      <c r="P223" s="20"/>
      <c r="Q223" s="1" t="n">
        <f aca="false">COUNTIF(O$4:O$110,"3")</f>
        <v>36</v>
      </c>
      <c r="R223" s="19" t="n">
        <f aca="false">Q223/Q$227</f>
        <v>0.336448598130841</v>
      </c>
      <c r="S223" s="20"/>
      <c r="T223" s="1" t="n">
        <f aca="false">COUNTIF(P$4:P$110,"3")</f>
        <v>13</v>
      </c>
      <c r="U223" s="19" t="n">
        <f aca="false">T223/T$227</f>
        <v>0.122641509433962</v>
      </c>
      <c r="V223" s="20"/>
      <c r="W223" s="1" t="n">
        <f aca="false">COUNTIF(Q$4:Q$110,"3")</f>
        <v>6</v>
      </c>
      <c r="X223" s="22" t="n">
        <f aca="false">W223/W$227</f>
        <v>0.09375</v>
      </c>
      <c r="AA223" s="19"/>
      <c r="AD223" s="19"/>
    </row>
    <row r="224" customFormat="false" ht="13" hidden="false" customHeight="false" outlineLevel="0" collapsed="false">
      <c r="A224" s="18" t="s">
        <v>249</v>
      </c>
      <c r="B224" s="1" t="n">
        <f aca="false">COUNTIF(J$4:J$110,"4")</f>
        <v>15</v>
      </c>
      <c r="C224" s="19" t="n">
        <f aca="false">B224/B$227</f>
        <v>0.145631067961165</v>
      </c>
      <c r="D224" s="20"/>
      <c r="E224" s="27" t="n">
        <f aca="false">COUNTIF(K$4:K$110,"4")</f>
        <v>29</v>
      </c>
      <c r="F224" s="26" t="n">
        <f aca="false">E224/E$227</f>
        <v>0.273584905660377</v>
      </c>
      <c r="G224" s="23"/>
      <c r="H224" s="1" t="n">
        <f aca="false">COUNTIF(L$4:L$110,"4")</f>
        <v>4</v>
      </c>
      <c r="I224" s="22" t="n">
        <f aca="false">H224/H$227</f>
        <v>0.0373831775700935</v>
      </c>
      <c r="J224" s="20"/>
      <c r="K224" s="1" t="n">
        <f aca="false">COUNTIF(M$4:M$110,"4")</f>
        <v>0</v>
      </c>
      <c r="L224" s="19" t="n">
        <f aca="false">K224/K$227</f>
        <v>0</v>
      </c>
      <c r="M224" s="20"/>
      <c r="N224" s="1" t="n">
        <f aca="false">COUNTIF(N$4:N$110,"4")</f>
        <v>4</v>
      </c>
      <c r="O224" s="19" t="n">
        <f aca="false">N224/N$227</f>
        <v>0.0377358490566038</v>
      </c>
      <c r="P224" s="20"/>
      <c r="Q224" s="1" t="n">
        <f aca="false">COUNTIF(O$4:O$110,"4")</f>
        <v>9</v>
      </c>
      <c r="R224" s="19" t="n">
        <f aca="false">Q224/Q$227</f>
        <v>0.0841121495327103</v>
      </c>
      <c r="S224" s="20"/>
      <c r="T224" s="1" t="n">
        <f aca="false">COUNTIF(P$4:P$110,"4")</f>
        <v>4</v>
      </c>
      <c r="U224" s="19" t="n">
        <f aca="false">T224/T$227</f>
        <v>0.0377358490566038</v>
      </c>
      <c r="V224" s="20"/>
      <c r="W224" s="1" t="n">
        <f aca="false">COUNTIF(Q$4:Q$110,"4")</f>
        <v>26</v>
      </c>
      <c r="X224" s="22" t="n">
        <f aca="false">W224/W$227</f>
        <v>0.40625</v>
      </c>
      <c r="AA224" s="19"/>
      <c r="AD224" s="19"/>
    </row>
    <row r="225" customFormat="false" ht="13" hidden="false" customHeight="false" outlineLevel="0" collapsed="false">
      <c r="A225" s="18" t="s">
        <v>250</v>
      </c>
      <c r="B225" s="1" t="n">
        <f aca="false">COUNTIF(J$4:J$110,"5")</f>
        <v>12</v>
      </c>
      <c r="C225" s="19" t="n">
        <f aca="false">B225/B$227</f>
        <v>0.116504854368932</v>
      </c>
      <c r="D225" s="20"/>
      <c r="E225" s="21" t="n">
        <f aca="false">COUNTIF(K$4:K$110,"5")</f>
        <v>13</v>
      </c>
      <c r="F225" s="22" t="n">
        <f aca="false">E225/E$227</f>
        <v>0.122641509433962</v>
      </c>
      <c r="G225" s="23"/>
      <c r="H225" s="1" t="n">
        <f aca="false">COUNTIF(L$4:L$110,"5")</f>
        <v>11</v>
      </c>
      <c r="I225" s="22" t="n">
        <f aca="false">H225/H$227</f>
        <v>0.102803738317757</v>
      </c>
      <c r="J225" s="20"/>
      <c r="K225" s="1" t="n">
        <f aca="false">COUNTIF(M$4:M$110,"5")</f>
        <v>7</v>
      </c>
      <c r="L225" s="19" t="n">
        <f aca="false">K225/K$227</f>
        <v>0.0654205607476635</v>
      </c>
      <c r="M225" s="20"/>
      <c r="N225" s="1" t="n">
        <f aca="false">COUNTIF(N$4:N$110,"5")</f>
        <v>5</v>
      </c>
      <c r="O225" s="19" t="n">
        <f aca="false">N225/N$227</f>
        <v>0.0471698113207547</v>
      </c>
      <c r="P225" s="20"/>
      <c r="Q225" s="1" t="n">
        <f aca="false">COUNTIF(O$4:O$110,"5")</f>
        <v>31</v>
      </c>
      <c r="R225" s="19" t="n">
        <f aca="false">Q225/Q$227</f>
        <v>0.289719626168224</v>
      </c>
      <c r="S225" s="20"/>
      <c r="T225" s="1" t="n">
        <f aca="false">COUNTIF(P$4:P$110,"5")</f>
        <v>6</v>
      </c>
      <c r="U225" s="19" t="n">
        <f aca="false">T225/T$227</f>
        <v>0.0566037735849057</v>
      </c>
      <c r="V225" s="20"/>
      <c r="W225" s="24" t="n">
        <f aca="false">COUNTIF(Q$4:Q$110,"5")</f>
        <v>22</v>
      </c>
      <c r="X225" s="26" t="n">
        <f aca="false">W225/W$227</f>
        <v>0.34375</v>
      </c>
      <c r="AA225" s="19"/>
      <c r="AD225" s="19"/>
    </row>
    <row r="226" customFormat="false" ht="13" hidden="false" customHeight="false" outlineLevel="0" collapsed="false">
      <c r="A226" s="18"/>
      <c r="D226" s="20"/>
      <c r="E226" s="21"/>
      <c r="F226" s="28"/>
      <c r="G226" s="20"/>
      <c r="I226" s="28"/>
      <c r="J226" s="20"/>
      <c r="M226" s="20"/>
      <c r="P226" s="20"/>
      <c r="S226" s="20"/>
      <c r="V226" s="20"/>
      <c r="X226" s="28"/>
    </row>
    <row r="227" customFormat="false" ht="14" hidden="false" customHeight="false" outlineLevel="0" collapsed="false">
      <c r="A227" s="29" t="s">
        <v>251</v>
      </c>
      <c r="B227" s="30" t="n">
        <f aca="false">SUM(B221:B225)</f>
        <v>103</v>
      </c>
      <c r="C227" s="30"/>
      <c r="D227" s="31"/>
      <c r="E227" s="32" t="n">
        <f aca="false">SUM(E221:E225)</f>
        <v>106</v>
      </c>
      <c r="F227" s="33"/>
      <c r="G227" s="31"/>
      <c r="H227" s="30" t="n">
        <f aca="false">SUM(H221:H225)</f>
        <v>107</v>
      </c>
      <c r="I227" s="33"/>
      <c r="J227" s="31"/>
      <c r="K227" s="30" t="n">
        <f aca="false">SUM(K221:K225)</f>
        <v>107</v>
      </c>
      <c r="L227" s="30"/>
      <c r="M227" s="31"/>
      <c r="N227" s="30" t="n">
        <f aca="false">SUM(N221:N225)</f>
        <v>106</v>
      </c>
      <c r="O227" s="30"/>
      <c r="P227" s="31"/>
      <c r="Q227" s="30" t="n">
        <f aca="false">SUM(Q221:Q225)</f>
        <v>107</v>
      </c>
      <c r="R227" s="30"/>
      <c r="S227" s="31"/>
      <c r="T227" s="30" t="n">
        <f aca="false">SUM(T221:T225)</f>
        <v>106</v>
      </c>
      <c r="U227" s="30"/>
      <c r="V227" s="31"/>
      <c r="W227" s="30" t="n">
        <f aca="false">SUM(W221:W225)</f>
        <v>64</v>
      </c>
      <c r="X227" s="33"/>
    </row>
    <row r="228" customFormat="false" ht="14" hidden="false" customHeight="false" outlineLevel="0" collapsed="false">
      <c r="C228" s="3"/>
      <c r="H228" s="4"/>
    </row>
    <row r="229" customFormat="false" ht="13" hidden="false" customHeight="false" outlineLevel="0" collapsed="false">
      <c r="A229" s="13"/>
      <c r="B229" s="14" t="s">
        <v>7</v>
      </c>
      <c r="C229" s="14"/>
      <c r="D229" s="15"/>
      <c r="E229" s="14" t="s">
        <v>8</v>
      </c>
      <c r="F229" s="14"/>
      <c r="G229" s="15"/>
      <c r="H229" s="14" t="s">
        <v>9</v>
      </c>
      <c r="I229" s="14"/>
      <c r="J229" s="15"/>
      <c r="K229" s="14" t="s">
        <v>10</v>
      </c>
      <c r="L229" s="14"/>
      <c r="M229" s="15"/>
      <c r="N229" s="14" t="s">
        <v>11</v>
      </c>
      <c r="O229" s="14"/>
      <c r="P229" s="15"/>
      <c r="Q229" s="14" t="s">
        <v>12</v>
      </c>
      <c r="R229" s="14"/>
      <c r="S229" s="15"/>
      <c r="T229" s="16" t="s">
        <v>13</v>
      </c>
      <c r="U229" s="17"/>
      <c r="V229" s="15"/>
      <c r="W229" s="16" t="s">
        <v>14</v>
      </c>
      <c r="X229" s="17"/>
    </row>
    <row r="230" customFormat="false" ht="13" hidden="false" customHeight="false" outlineLevel="0" collapsed="false">
      <c r="A230" s="34" t="s">
        <v>252</v>
      </c>
      <c r="B230" s="35" t="n">
        <f aca="false">COUNTIF(S$4:S$110,"1")</f>
        <v>6</v>
      </c>
      <c r="C230" s="36" t="n">
        <f aca="false">B230/B$235</f>
        <v>0.0560747663551402</v>
      </c>
      <c r="D230" s="37"/>
      <c r="E230" s="35" t="n">
        <f aca="false">COUNTIF(T$4:T$110,"1")</f>
        <v>20</v>
      </c>
      <c r="F230" s="38" t="n">
        <f aca="false">E230/E$235</f>
        <v>0.188679245283019</v>
      </c>
      <c r="G230" s="39"/>
      <c r="H230" s="35" t="n">
        <f aca="false">COUNTIF(U$4:U$110,"1")</f>
        <v>14</v>
      </c>
      <c r="I230" s="38" t="n">
        <f aca="false">H230/H$235</f>
        <v>0.133333333333333</v>
      </c>
      <c r="J230" s="37"/>
      <c r="K230" s="35" t="n">
        <f aca="false">COUNTIF(V$4:V$110,"1")</f>
        <v>5</v>
      </c>
      <c r="L230" s="36" t="n">
        <f aca="false">K230/K$235</f>
        <v>0.0467289719626168</v>
      </c>
      <c r="M230" s="37"/>
      <c r="N230" s="35" t="n">
        <f aca="false">COUNTIF(W$4:W$110,"1")</f>
        <v>12</v>
      </c>
      <c r="O230" s="36" t="n">
        <f aca="false">N230/N$235</f>
        <v>0.113207547169811</v>
      </c>
      <c r="P230" s="37"/>
      <c r="Q230" s="35" t="n">
        <f aca="false">COUNTIF(X$4:X$110,"1")</f>
        <v>11</v>
      </c>
      <c r="R230" s="36" t="n">
        <f aca="false">Q230/Q$235</f>
        <v>0.102803738317757</v>
      </c>
      <c r="S230" s="37"/>
      <c r="T230" s="35" t="n">
        <f aca="false">COUNTIF(Y$4:Y$110,"1")</f>
        <v>6</v>
      </c>
      <c r="U230" s="36" t="n">
        <f aca="false">T230/T$235</f>
        <v>0.0566037735849057</v>
      </c>
      <c r="V230" s="37"/>
      <c r="W230" s="35" t="n">
        <f aca="false">COUNTIF(Z$4:Z$110,"1")</f>
        <v>5</v>
      </c>
      <c r="X230" s="38" t="n">
        <f aca="false">W230/W$235</f>
        <v>0.0476190476190476</v>
      </c>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c r="IK230" s="3"/>
      <c r="IL230" s="3"/>
      <c r="IM230" s="3"/>
      <c r="IN230" s="3"/>
      <c r="IO230" s="3"/>
      <c r="IP230" s="3"/>
      <c r="IQ230" s="3"/>
      <c r="IR230" s="3"/>
      <c r="IS230" s="3"/>
      <c r="IT230" s="3"/>
      <c r="IU230" s="3"/>
      <c r="IV230" s="3"/>
    </row>
    <row r="231" customFormat="false" ht="13" hidden="false" customHeight="false" outlineLevel="0" collapsed="false">
      <c r="A231" s="34" t="s">
        <v>253</v>
      </c>
      <c r="B231" s="35" t="n">
        <f aca="false">COUNTIF(S$4:S$110,"2")</f>
        <v>16</v>
      </c>
      <c r="C231" s="36" t="n">
        <f aca="false">B231/B$235</f>
        <v>0.149532710280374</v>
      </c>
      <c r="D231" s="37"/>
      <c r="E231" s="35" t="n">
        <f aca="false">COUNTIF(T$4:T$110,"2")</f>
        <v>27</v>
      </c>
      <c r="F231" s="38" t="n">
        <f aca="false">E231/E$235</f>
        <v>0.254716981132075</v>
      </c>
      <c r="G231" s="39"/>
      <c r="H231" s="35" t="n">
        <f aca="false">COUNTIF(U$4:U$110,"2")</f>
        <v>16</v>
      </c>
      <c r="I231" s="38" t="n">
        <f aca="false">H231/H$235</f>
        <v>0.152380952380952</v>
      </c>
      <c r="J231" s="37"/>
      <c r="K231" s="35" t="n">
        <f aca="false">COUNTIF(V$4:V$110,"2")</f>
        <v>10</v>
      </c>
      <c r="L231" s="36" t="n">
        <f aca="false">K231/K$235</f>
        <v>0.0934579439252336</v>
      </c>
      <c r="M231" s="37"/>
      <c r="N231" s="35" t="n">
        <f aca="false">COUNTIF(W$4:W$110,"2")</f>
        <v>13</v>
      </c>
      <c r="O231" s="36" t="n">
        <f aca="false">N231/N$235</f>
        <v>0.122641509433962</v>
      </c>
      <c r="P231" s="37"/>
      <c r="Q231" s="35" t="n">
        <f aca="false">COUNTIF(X$4:X$110,"2")</f>
        <v>26</v>
      </c>
      <c r="R231" s="36" t="n">
        <f aca="false">Q231/Q$235</f>
        <v>0.242990654205607</v>
      </c>
      <c r="S231" s="37"/>
      <c r="T231" s="35" t="n">
        <f aca="false">COUNTIF(Y$4:Y$110,"2")</f>
        <v>20</v>
      </c>
      <c r="U231" s="36" t="n">
        <f aca="false">T231/T$235</f>
        <v>0.188679245283019</v>
      </c>
      <c r="V231" s="37"/>
      <c r="W231" s="35" t="n">
        <f aca="false">COUNTIF(Z$4:Z$110,"2")</f>
        <v>7</v>
      </c>
      <c r="X231" s="38" t="n">
        <f aca="false">W231/W$235</f>
        <v>0.0666666666666667</v>
      </c>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c r="IK231" s="3"/>
      <c r="IL231" s="3"/>
      <c r="IM231" s="3"/>
      <c r="IN231" s="3"/>
      <c r="IO231" s="3"/>
      <c r="IP231" s="3"/>
      <c r="IQ231" s="3"/>
      <c r="IR231" s="3"/>
      <c r="IS231" s="3"/>
      <c r="IT231" s="3"/>
      <c r="IU231" s="3"/>
      <c r="IV231" s="3"/>
    </row>
    <row r="232" customFormat="false" ht="13" hidden="false" customHeight="false" outlineLevel="0" collapsed="false">
      <c r="A232" s="34" t="s">
        <v>254</v>
      </c>
      <c r="B232" s="35" t="n">
        <f aca="false">COUNTIF(S$4:S$110,"3")</f>
        <v>53</v>
      </c>
      <c r="C232" s="36" t="n">
        <f aca="false">B232/B$235</f>
        <v>0.495327102803738</v>
      </c>
      <c r="D232" s="37"/>
      <c r="E232" s="35" t="n">
        <f aca="false">COUNTIF(T$4:T$110,"3")</f>
        <v>46</v>
      </c>
      <c r="F232" s="38" t="n">
        <f aca="false">E232/E$235</f>
        <v>0.433962264150943</v>
      </c>
      <c r="G232" s="39"/>
      <c r="H232" s="35" t="n">
        <f aca="false">COUNTIF(U$4:U$110,"3")</f>
        <v>42</v>
      </c>
      <c r="I232" s="38" t="n">
        <f aca="false">H232/H$235</f>
        <v>0.4</v>
      </c>
      <c r="J232" s="37"/>
      <c r="K232" s="35" t="n">
        <f aca="false">COUNTIF(V$4:V$110,"3")</f>
        <v>48</v>
      </c>
      <c r="L232" s="36" t="n">
        <f aca="false">K232/K$235</f>
        <v>0.448598130841122</v>
      </c>
      <c r="M232" s="37"/>
      <c r="N232" s="35" t="n">
        <f aca="false">COUNTIF(W$4:W$110,"3")</f>
        <v>47</v>
      </c>
      <c r="O232" s="36" t="n">
        <f aca="false">N232/N$235</f>
        <v>0.443396226415094</v>
      </c>
      <c r="P232" s="37"/>
      <c r="Q232" s="35" t="n">
        <f aca="false">COUNTIF(X$4:X$110,"3")</f>
        <v>46</v>
      </c>
      <c r="R232" s="36" t="n">
        <f aca="false">Q232/Q$235</f>
        <v>0.429906542056075</v>
      </c>
      <c r="S232" s="37"/>
      <c r="T232" s="35" t="n">
        <f aca="false">COUNTIF(Y$4:Y$110,"3")</f>
        <v>42</v>
      </c>
      <c r="U232" s="36" t="n">
        <f aca="false">T232/T$235</f>
        <v>0.39622641509434</v>
      </c>
      <c r="V232" s="37"/>
      <c r="W232" s="35" t="n">
        <f aca="false">COUNTIF(Z$4:Z$110,"3")</f>
        <v>39</v>
      </c>
      <c r="X232" s="38" t="n">
        <f aca="false">W232/W$235</f>
        <v>0.371428571428571</v>
      </c>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c r="IJ232" s="3"/>
      <c r="IK232" s="3"/>
      <c r="IL232" s="3"/>
      <c r="IM232" s="3"/>
      <c r="IN232" s="3"/>
      <c r="IO232" s="3"/>
      <c r="IP232" s="3"/>
      <c r="IQ232" s="3"/>
      <c r="IR232" s="3"/>
      <c r="IS232" s="3"/>
      <c r="IT232" s="3"/>
      <c r="IU232" s="3"/>
      <c r="IV232" s="3"/>
    </row>
    <row r="233" customFormat="false" ht="13" hidden="false" customHeight="false" outlineLevel="0" collapsed="false">
      <c r="A233" s="34" t="s">
        <v>255</v>
      </c>
      <c r="B233" s="35" t="n">
        <f aca="false">COUNTIF(S$4:S$110,"4")</f>
        <v>32</v>
      </c>
      <c r="C233" s="36" t="n">
        <f aca="false">B233/B$235</f>
        <v>0.299065420560748</v>
      </c>
      <c r="D233" s="37"/>
      <c r="E233" s="35" t="n">
        <f aca="false">COUNTIF(T$4:T$110,"4")</f>
        <v>13</v>
      </c>
      <c r="F233" s="38" t="n">
        <f aca="false">E233/E$235</f>
        <v>0.122641509433962</v>
      </c>
      <c r="G233" s="39"/>
      <c r="H233" s="35" t="n">
        <f aca="false">COUNTIF(U$4:U$110,"4")</f>
        <v>33</v>
      </c>
      <c r="I233" s="38" t="n">
        <f aca="false">H233/H$235</f>
        <v>0.314285714285714</v>
      </c>
      <c r="J233" s="37"/>
      <c r="K233" s="35" t="n">
        <f aca="false">COUNTIF(V$4:V$110,"4")</f>
        <v>44</v>
      </c>
      <c r="L233" s="36" t="n">
        <f aca="false">K233/K$235</f>
        <v>0.411214953271028</v>
      </c>
      <c r="M233" s="37"/>
      <c r="N233" s="35" t="n">
        <f aca="false">COUNTIF(W$4:W$110,"4")</f>
        <v>34</v>
      </c>
      <c r="O233" s="36" t="n">
        <f aca="false">N233/N$235</f>
        <v>0.320754716981132</v>
      </c>
      <c r="P233" s="37"/>
      <c r="Q233" s="35" t="n">
        <f aca="false">COUNTIF(X$4:X$110,"4")</f>
        <v>24</v>
      </c>
      <c r="R233" s="36" t="n">
        <f aca="false">Q233/Q$235</f>
        <v>0.224299065420561</v>
      </c>
      <c r="S233" s="37"/>
      <c r="T233" s="35" t="n">
        <f aca="false">COUNTIF(Y$4:Y$110,"4")</f>
        <v>38</v>
      </c>
      <c r="U233" s="36" t="n">
        <f aca="false">T233/T$235</f>
        <v>0.358490566037736</v>
      </c>
      <c r="V233" s="37"/>
      <c r="W233" s="35" t="n">
        <f aca="false">COUNTIF(Z$4:Z$110,"4")</f>
        <v>54</v>
      </c>
      <c r="X233" s="38" t="n">
        <f aca="false">W233/W$235</f>
        <v>0.514285714285714</v>
      </c>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c r="IJ233" s="3"/>
      <c r="IK233" s="3"/>
      <c r="IL233" s="3"/>
      <c r="IM233" s="3"/>
      <c r="IN233" s="3"/>
      <c r="IO233" s="3"/>
      <c r="IP233" s="3"/>
      <c r="IQ233" s="3"/>
      <c r="IR233" s="3"/>
      <c r="IS233" s="3"/>
      <c r="IT233" s="3"/>
      <c r="IU233" s="3"/>
      <c r="IV233" s="3"/>
    </row>
    <row r="234" customFormat="false" ht="13" hidden="false" customHeight="false" outlineLevel="0" collapsed="false">
      <c r="A234" s="40"/>
      <c r="B234" s="35"/>
      <c r="C234" s="35"/>
      <c r="D234" s="37"/>
      <c r="E234" s="35"/>
      <c r="F234" s="35"/>
      <c r="G234" s="37"/>
      <c r="H234" s="35"/>
      <c r="I234" s="35"/>
      <c r="J234" s="37"/>
      <c r="K234" s="35"/>
      <c r="L234" s="35"/>
      <c r="M234" s="37"/>
      <c r="N234" s="35"/>
      <c r="O234" s="35"/>
      <c r="P234" s="37"/>
      <c r="Q234" s="35"/>
      <c r="R234" s="35"/>
      <c r="S234" s="37"/>
      <c r="T234" s="35"/>
      <c r="U234" s="28"/>
      <c r="V234" s="37"/>
      <c r="W234" s="35"/>
      <c r="X234" s="28"/>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c r="IJ234" s="3"/>
      <c r="IK234" s="3"/>
      <c r="IL234" s="3"/>
      <c r="IM234" s="3"/>
      <c r="IN234" s="3"/>
      <c r="IO234" s="3"/>
      <c r="IP234" s="3"/>
      <c r="IQ234" s="3"/>
      <c r="IR234" s="3"/>
      <c r="IS234" s="3"/>
      <c r="IT234" s="3"/>
      <c r="IU234" s="3"/>
      <c r="IV234" s="3"/>
    </row>
    <row r="235" customFormat="false" ht="14" hidden="false" customHeight="false" outlineLevel="0" collapsed="false">
      <c r="A235" s="41" t="s">
        <v>251</v>
      </c>
      <c r="B235" s="30" t="n">
        <f aca="false">SUM(B230:B233)</f>
        <v>107</v>
      </c>
      <c r="C235" s="30"/>
      <c r="D235" s="31"/>
      <c r="E235" s="30" t="n">
        <f aca="false">SUM(E230:E233)</f>
        <v>106</v>
      </c>
      <c r="F235" s="30"/>
      <c r="G235" s="31"/>
      <c r="H235" s="30" t="n">
        <f aca="false">SUM(H230:H233)</f>
        <v>105</v>
      </c>
      <c r="I235" s="30"/>
      <c r="J235" s="31"/>
      <c r="K235" s="30" t="n">
        <f aca="false">SUM(K230:K233)</f>
        <v>107</v>
      </c>
      <c r="L235" s="30"/>
      <c r="M235" s="31"/>
      <c r="N235" s="30" t="n">
        <f aca="false">SUM(N230:N233)</f>
        <v>106</v>
      </c>
      <c r="O235" s="30"/>
      <c r="P235" s="31"/>
      <c r="Q235" s="30" t="n">
        <f aca="false">SUM(Q230:Q233)</f>
        <v>107</v>
      </c>
      <c r="R235" s="30"/>
      <c r="S235" s="31"/>
      <c r="T235" s="30" t="n">
        <f aca="false">SUM(T230:T233)</f>
        <v>106</v>
      </c>
      <c r="U235" s="33"/>
      <c r="V235" s="31"/>
      <c r="W235" s="30" t="n">
        <f aca="false">SUM(W230:W233)</f>
        <v>105</v>
      </c>
      <c r="X235" s="3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c r="IJ235" s="3"/>
      <c r="IK235" s="3"/>
      <c r="IL235" s="3"/>
      <c r="IM235" s="3"/>
      <c r="IN235" s="3"/>
      <c r="IO235" s="3"/>
      <c r="IP235" s="3"/>
      <c r="IQ235" s="3"/>
      <c r="IR235" s="3"/>
      <c r="IS235" s="3"/>
      <c r="IT235" s="3"/>
      <c r="IU235" s="3"/>
      <c r="IV235" s="3"/>
    </row>
    <row r="236" customFormat="false" ht="13" hidden="false" customHeight="false" outlineLevel="0" collapsed="false">
      <c r="C236" s="3"/>
      <c r="H236" s="4"/>
    </row>
    <row r="237" customFormat="false" ht="19" hidden="false" customHeight="false" outlineLevel="0" collapsed="false">
      <c r="A237" s="12" t="s">
        <v>235</v>
      </c>
      <c r="C237" s="3"/>
    </row>
    <row r="238" customFormat="false" ht="13" hidden="false" customHeight="false" outlineLevel="0" collapsed="false">
      <c r="A238" s="13"/>
      <c r="B238" s="14" t="s">
        <v>7</v>
      </c>
      <c r="C238" s="14"/>
      <c r="D238" s="15"/>
      <c r="E238" s="14" t="s">
        <v>8</v>
      </c>
      <c r="F238" s="14"/>
      <c r="G238" s="15"/>
      <c r="H238" s="14" t="s">
        <v>9</v>
      </c>
      <c r="I238" s="14"/>
      <c r="J238" s="15"/>
      <c r="K238" s="14" t="s">
        <v>10</v>
      </c>
      <c r="L238" s="14"/>
      <c r="M238" s="15"/>
      <c r="N238" s="14" t="s">
        <v>11</v>
      </c>
      <c r="O238" s="14"/>
      <c r="P238" s="15"/>
      <c r="Q238" s="14" t="s">
        <v>12</v>
      </c>
      <c r="R238" s="14"/>
      <c r="S238" s="15"/>
      <c r="T238" s="16" t="s">
        <v>13</v>
      </c>
      <c r="U238" s="17"/>
      <c r="V238" s="15"/>
      <c r="W238" s="16" t="s">
        <v>14</v>
      </c>
      <c r="X238" s="17"/>
    </row>
    <row r="239" customFormat="false" ht="13" hidden="false" customHeight="false" outlineLevel="0" collapsed="false">
      <c r="A239" s="18" t="s">
        <v>246</v>
      </c>
      <c r="B239" s="1" t="n">
        <f aca="false">COUNTIF(J$112:J$213,"1")</f>
        <v>3</v>
      </c>
      <c r="C239" s="19" t="n">
        <f aca="false">B239/B$245</f>
        <v>0.0294117647058824</v>
      </c>
      <c r="D239" s="20"/>
      <c r="E239" s="21" t="n">
        <f aca="false">COUNTIF(K$112:K$213,"1")</f>
        <v>2</v>
      </c>
      <c r="F239" s="22" t="n">
        <f aca="false">E239/E$245</f>
        <v>0.0198019801980198</v>
      </c>
      <c r="G239" s="23"/>
      <c r="H239" s="1" t="n">
        <f aca="false">COUNTIF(L$112:L$213,"1")</f>
        <v>6</v>
      </c>
      <c r="I239" s="22" t="n">
        <f aca="false">H239/H$245</f>
        <v>0.0588235294117647</v>
      </c>
      <c r="J239" s="20"/>
      <c r="K239" s="1" t="n">
        <f aca="false">COUNTIF(M$112:M$213,"1")</f>
        <v>27</v>
      </c>
      <c r="L239" s="19" t="n">
        <f aca="false">K239/K$245</f>
        <v>0.264705882352941</v>
      </c>
      <c r="M239" s="20"/>
      <c r="N239" s="1" t="n">
        <f aca="false">COUNTIF(N$112:N$213,"1")</f>
        <v>20</v>
      </c>
      <c r="O239" s="19" t="n">
        <f aca="false">N239/N$245</f>
        <v>0.198019801980198</v>
      </c>
      <c r="P239" s="20"/>
      <c r="Q239" s="1" t="n">
        <f aca="false">COUNTIF(O$112:O$213,"1")</f>
        <v>24</v>
      </c>
      <c r="R239" s="19" t="n">
        <f aca="false">Q239/Q$245</f>
        <v>0.235294117647059</v>
      </c>
      <c r="S239" s="20"/>
      <c r="T239" s="1" t="n">
        <f aca="false">COUNTIF(P$112:P$213,"1")</f>
        <v>17</v>
      </c>
      <c r="U239" s="19" t="n">
        <f aca="false">T239/T$245</f>
        <v>0.17</v>
      </c>
      <c r="V239" s="20"/>
      <c r="W239" s="1" t="n">
        <f aca="false">COUNTIF(Q$112:Q$213,"1")</f>
        <v>13</v>
      </c>
      <c r="X239" s="22" t="n">
        <f aca="false">W239/W$245</f>
        <v>0.209677419354839</v>
      </c>
      <c r="AA239" s="19"/>
      <c r="AD239" s="19"/>
    </row>
    <row r="240" customFormat="false" ht="13" hidden="false" customHeight="false" outlineLevel="0" collapsed="false">
      <c r="A240" s="18" t="s">
        <v>247</v>
      </c>
      <c r="B240" s="1" t="n">
        <f aca="false">COUNTIF(J$112:J$213,"2")</f>
        <v>5</v>
      </c>
      <c r="C240" s="19" t="n">
        <f aca="false">B240/B$245</f>
        <v>0.0490196078431373</v>
      </c>
      <c r="D240" s="20"/>
      <c r="E240" s="21" t="n">
        <f aca="false">COUNTIF(K$112:K$213,"2")</f>
        <v>3</v>
      </c>
      <c r="F240" s="22" t="n">
        <f aca="false">E240/E$245</f>
        <v>0.0297029702970297</v>
      </c>
      <c r="G240" s="23"/>
      <c r="H240" s="1" t="n">
        <f aca="false">COUNTIF(L$112:L$213,"2")</f>
        <v>5</v>
      </c>
      <c r="I240" s="22" t="n">
        <f aca="false">H240/H$245</f>
        <v>0.0490196078431373</v>
      </c>
      <c r="J240" s="20"/>
      <c r="K240" s="24" t="n">
        <f aca="false">COUNTIF(M$112:M$213,"2")</f>
        <v>53</v>
      </c>
      <c r="L240" s="25" t="n">
        <f aca="false">K240/K$245</f>
        <v>0.519607843137255</v>
      </c>
      <c r="M240" s="20"/>
      <c r="N240" s="1" t="n">
        <f aca="false">COUNTIF(N$112:N$213,"2")</f>
        <v>14</v>
      </c>
      <c r="O240" s="19" t="n">
        <f aca="false">N240/N$245</f>
        <v>0.138613861386139</v>
      </c>
      <c r="P240" s="20"/>
      <c r="Q240" s="24" t="n">
        <f aca="false">COUNTIF(O$112:O$213,"2")</f>
        <v>26</v>
      </c>
      <c r="R240" s="25" t="n">
        <f aca="false">Q240/Q$245</f>
        <v>0.254901960784314</v>
      </c>
      <c r="S240" s="20"/>
      <c r="T240" s="24" t="n">
        <f aca="false">COUNTIF(P$112:P$213,"2")</f>
        <v>62</v>
      </c>
      <c r="U240" s="25" t="n">
        <f aca="false">T240/T$245</f>
        <v>0.62</v>
      </c>
      <c r="V240" s="20"/>
      <c r="W240" s="1" t="n">
        <f aca="false">COUNTIF(Q$112:Q$213,"2")</f>
        <v>3</v>
      </c>
      <c r="X240" s="22" t="n">
        <f aca="false">W240/W$245</f>
        <v>0.0483870967741936</v>
      </c>
      <c r="AA240" s="19"/>
      <c r="AD240" s="19"/>
    </row>
    <row r="241" customFormat="false" ht="13" hidden="false" customHeight="false" outlineLevel="0" collapsed="false">
      <c r="A241" s="18" t="s">
        <v>248</v>
      </c>
      <c r="B241" s="24" t="n">
        <f aca="false">COUNTIF(J$112:J$213,"3")</f>
        <v>67</v>
      </c>
      <c r="C241" s="25" t="n">
        <f aca="false">B241/B$245</f>
        <v>0.656862745098039</v>
      </c>
      <c r="D241" s="20"/>
      <c r="E241" s="21" t="n">
        <f aca="false">COUNTIF(K$112:K$213,"3")</f>
        <v>12</v>
      </c>
      <c r="F241" s="22" t="n">
        <f aca="false">E241/E$245</f>
        <v>0.118811881188119</v>
      </c>
      <c r="G241" s="23"/>
      <c r="H241" s="24" t="n">
        <f aca="false">COUNTIF(L$112:L$213,"3")</f>
        <v>61</v>
      </c>
      <c r="I241" s="26" t="n">
        <f aca="false">H241/H$245</f>
        <v>0.598039215686275</v>
      </c>
      <c r="J241" s="20"/>
      <c r="K241" s="1" t="n">
        <f aca="false">COUNTIF(M$112:M$213,"3")</f>
        <v>14</v>
      </c>
      <c r="L241" s="19" t="n">
        <f aca="false">K241/K$245</f>
        <v>0.137254901960784</v>
      </c>
      <c r="M241" s="20"/>
      <c r="N241" s="24" t="n">
        <f aca="false">COUNTIF(N$112:N$213,"3")</f>
        <v>61</v>
      </c>
      <c r="O241" s="25" t="n">
        <f aca="false">N241/N$245</f>
        <v>0.603960396039604</v>
      </c>
      <c r="P241" s="20"/>
      <c r="Q241" s="1" t="n">
        <f aca="false">COUNTIF(O$112:O$213,"3")</f>
        <v>25</v>
      </c>
      <c r="R241" s="19" t="n">
        <f aca="false">Q241/Q$245</f>
        <v>0.245098039215686</v>
      </c>
      <c r="S241" s="20"/>
      <c r="T241" s="1" t="n">
        <f aca="false">COUNTIF(P$112:P$213,"3")</f>
        <v>16</v>
      </c>
      <c r="U241" s="19" t="n">
        <f aca="false">T241/T$245</f>
        <v>0.16</v>
      </c>
      <c r="V241" s="20"/>
      <c r="W241" s="1" t="n">
        <f aca="false">COUNTIF(Q$112:Q$213,"3")</f>
        <v>9</v>
      </c>
      <c r="X241" s="22" t="n">
        <f aca="false">W241/W$245</f>
        <v>0.145161290322581</v>
      </c>
      <c r="AA241" s="19"/>
      <c r="AD241" s="19"/>
    </row>
    <row r="242" customFormat="false" ht="13" hidden="false" customHeight="false" outlineLevel="0" collapsed="false">
      <c r="A242" s="18" t="s">
        <v>249</v>
      </c>
      <c r="B242" s="1" t="n">
        <f aca="false">COUNTIF(J$112:J$213,"4")</f>
        <v>18</v>
      </c>
      <c r="C242" s="19" t="n">
        <f aca="false">B242/B$245</f>
        <v>0.176470588235294</v>
      </c>
      <c r="D242" s="20"/>
      <c r="E242" s="27" t="n">
        <f aca="false">COUNTIF(K$112:K$213,"4")</f>
        <v>69</v>
      </c>
      <c r="F242" s="26" t="n">
        <f aca="false">E242/E$245</f>
        <v>0.683168316831683</v>
      </c>
      <c r="G242" s="23"/>
      <c r="H242" s="1" t="n">
        <f aca="false">COUNTIF(L$112:L$213,"4")</f>
        <v>16</v>
      </c>
      <c r="I242" s="22" t="n">
        <f aca="false">H242/H$245</f>
        <v>0.156862745098039</v>
      </c>
      <c r="J242" s="20"/>
      <c r="K242" s="1" t="n">
        <f aca="false">COUNTIF(M$112:M$213,"4")</f>
        <v>3</v>
      </c>
      <c r="L242" s="19" t="n">
        <f aca="false">K242/K$245</f>
        <v>0.0294117647058824</v>
      </c>
      <c r="M242" s="20"/>
      <c r="N242" s="1" t="n">
        <f aca="false">COUNTIF(N$112:N$213,"4")</f>
        <v>5</v>
      </c>
      <c r="O242" s="19" t="n">
        <f aca="false">N242/N$245</f>
        <v>0.0495049504950495</v>
      </c>
      <c r="P242" s="20"/>
      <c r="Q242" s="1" t="n">
        <f aca="false">COUNTIF(O$112:O$213,"4")</f>
        <v>7</v>
      </c>
      <c r="R242" s="19" t="n">
        <f aca="false">Q242/Q$245</f>
        <v>0.0686274509803922</v>
      </c>
      <c r="S242" s="20"/>
      <c r="T242" s="1" t="n">
        <f aca="false">COUNTIF(P$112:P$213,"4")</f>
        <v>3</v>
      </c>
      <c r="U242" s="19" t="n">
        <f aca="false">T242/T$245</f>
        <v>0.03</v>
      </c>
      <c r="V242" s="20"/>
      <c r="W242" s="1" t="n">
        <f aca="false">COUNTIF(Q$112:Q$213,"4")</f>
        <v>11</v>
      </c>
      <c r="X242" s="22" t="n">
        <f aca="false">W242/W$245</f>
        <v>0.17741935483871</v>
      </c>
      <c r="AA242" s="19"/>
      <c r="AD242" s="19"/>
    </row>
    <row r="243" customFormat="false" ht="13" hidden="false" customHeight="false" outlineLevel="0" collapsed="false">
      <c r="A243" s="18" t="s">
        <v>250</v>
      </c>
      <c r="B243" s="1" t="n">
        <f aca="false">COUNTIF(J$112:J$213,"5")</f>
        <v>9</v>
      </c>
      <c r="C243" s="19" t="n">
        <f aca="false">B243/B$245</f>
        <v>0.0882352941176471</v>
      </c>
      <c r="D243" s="20"/>
      <c r="E243" s="21" t="n">
        <f aca="false">COUNTIF(K$112:K$213,"5")</f>
        <v>15</v>
      </c>
      <c r="F243" s="22" t="n">
        <f aca="false">E243/E$245</f>
        <v>0.148514851485149</v>
      </c>
      <c r="G243" s="23"/>
      <c r="H243" s="1" t="n">
        <f aca="false">COUNTIF(L$112:L$213,"5")</f>
        <v>14</v>
      </c>
      <c r="I243" s="22" t="n">
        <f aca="false">H243/H$245</f>
        <v>0.137254901960784</v>
      </c>
      <c r="J243" s="20"/>
      <c r="K243" s="1" t="n">
        <f aca="false">COUNTIF(M$112:M$213,"5")</f>
        <v>5</v>
      </c>
      <c r="L243" s="19" t="n">
        <f aca="false">K243/K$245</f>
        <v>0.0490196078431373</v>
      </c>
      <c r="M243" s="20"/>
      <c r="N243" s="1" t="n">
        <f aca="false">COUNTIF(N$112:N$213,"5")</f>
        <v>1</v>
      </c>
      <c r="O243" s="19" t="n">
        <f aca="false">N243/N$245</f>
        <v>0.0099009900990099</v>
      </c>
      <c r="P243" s="20"/>
      <c r="Q243" s="1" t="n">
        <f aca="false">COUNTIF(O$112:O$213,"5")</f>
        <v>20</v>
      </c>
      <c r="R243" s="19" t="n">
        <f aca="false">Q243/Q$245</f>
        <v>0.196078431372549</v>
      </c>
      <c r="S243" s="20"/>
      <c r="T243" s="1" t="n">
        <f aca="false">COUNTIF(P$112:P$213,"5")</f>
        <v>2</v>
      </c>
      <c r="U243" s="19" t="n">
        <f aca="false">T243/T$245</f>
        <v>0.02</v>
      </c>
      <c r="V243" s="20"/>
      <c r="W243" s="24" t="n">
        <f aca="false">COUNTIF(Q$112:Q$213,"5")</f>
        <v>26</v>
      </c>
      <c r="X243" s="26" t="n">
        <f aca="false">W243/W$245</f>
        <v>0.419354838709677</v>
      </c>
      <c r="AA243" s="19"/>
      <c r="AD243" s="19"/>
    </row>
    <row r="244" customFormat="false" ht="13" hidden="false" customHeight="false" outlineLevel="0" collapsed="false">
      <c r="A244" s="18"/>
      <c r="B244" s="35"/>
      <c r="C244" s="35"/>
      <c r="D244" s="37"/>
      <c r="E244" s="35"/>
      <c r="F244" s="35"/>
      <c r="G244" s="37"/>
      <c r="H244" s="35"/>
      <c r="I244" s="35"/>
      <c r="J244" s="37"/>
      <c r="K244" s="35"/>
      <c r="L244" s="35"/>
      <c r="M244" s="37"/>
      <c r="N244" s="35"/>
      <c r="O244" s="35"/>
      <c r="P244" s="37"/>
      <c r="Q244" s="35"/>
      <c r="R244" s="35"/>
      <c r="S244" s="37"/>
      <c r="T244" s="35"/>
      <c r="U244" s="35"/>
      <c r="V244" s="37"/>
      <c r="W244" s="35"/>
      <c r="X244" s="28"/>
    </row>
    <row r="245" customFormat="false" ht="14" hidden="false" customHeight="false" outlineLevel="0" collapsed="false">
      <c r="A245" s="29" t="s">
        <v>251</v>
      </c>
      <c r="B245" s="30" t="n">
        <f aca="false">SUM(B239:B243)</f>
        <v>102</v>
      </c>
      <c r="C245" s="30"/>
      <c r="D245" s="31"/>
      <c r="E245" s="30" t="n">
        <f aca="false">SUM(E239:E243)</f>
        <v>101</v>
      </c>
      <c r="F245" s="30"/>
      <c r="G245" s="31"/>
      <c r="H245" s="30" t="n">
        <f aca="false">SUM(H239:H243)</f>
        <v>102</v>
      </c>
      <c r="I245" s="30"/>
      <c r="J245" s="31"/>
      <c r="K245" s="30" t="n">
        <f aca="false">SUM(K239:K243)</f>
        <v>102</v>
      </c>
      <c r="L245" s="30"/>
      <c r="M245" s="31"/>
      <c r="N245" s="30" t="n">
        <f aca="false">SUM(N239:N243)</f>
        <v>101</v>
      </c>
      <c r="O245" s="30"/>
      <c r="P245" s="31"/>
      <c r="Q245" s="30" t="n">
        <f aca="false">SUM(Q239:Q243)</f>
        <v>102</v>
      </c>
      <c r="R245" s="30"/>
      <c r="S245" s="31"/>
      <c r="T245" s="30" t="n">
        <f aca="false">SUM(T239:T243)</f>
        <v>100</v>
      </c>
      <c r="U245" s="30"/>
      <c r="V245" s="31"/>
      <c r="W245" s="30" t="n">
        <f aca="false">SUM(W239:W243)</f>
        <v>62</v>
      </c>
      <c r="X245" s="33"/>
    </row>
    <row r="246" customFormat="false" ht="14" hidden="false" customHeight="false" outlineLevel="0" collapsed="false"/>
    <row r="247" customFormat="false" ht="13" hidden="false" customHeight="false" outlineLevel="0" collapsed="false">
      <c r="A247" s="13"/>
      <c r="B247" s="14" t="s">
        <v>7</v>
      </c>
      <c r="C247" s="14"/>
      <c r="D247" s="15"/>
      <c r="E247" s="14" t="s">
        <v>8</v>
      </c>
      <c r="F247" s="14"/>
      <c r="G247" s="15"/>
      <c r="H247" s="14" t="s">
        <v>9</v>
      </c>
      <c r="I247" s="14"/>
      <c r="J247" s="15"/>
      <c r="K247" s="14" t="s">
        <v>10</v>
      </c>
      <c r="L247" s="14"/>
      <c r="M247" s="15"/>
      <c r="N247" s="14" t="s">
        <v>11</v>
      </c>
      <c r="O247" s="14"/>
      <c r="P247" s="15"/>
      <c r="Q247" s="14" t="s">
        <v>12</v>
      </c>
      <c r="R247" s="14"/>
      <c r="S247" s="15"/>
      <c r="T247" s="16" t="s">
        <v>13</v>
      </c>
      <c r="U247" s="17"/>
      <c r="V247" s="15"/>
      <c r="W247" s="16" t="s">
        <v>14</v>
      </c>
      <c r="X247" s="17"/>
    </row>
    <row r="248" customFormat="false" ht="13" hidden="false" customHeight="false" outlineLevel="0" collapsed="false">
      <c r="A248" s="34" t="s">
        <v>252</v>
      </c>
      <c r="B248" s="35" t="n">
        <f aca="false">COUNTIF(S$112:S$213,"1")</f>
        <v>2</v>
      </c>
      <c r="C248" s="36" t="n">
        <f aca="false">B248/B$253</f>
        <v>0.02</v>
      </c>
      <c r="D248" s="37"/>
      <c r="E248" s="35" t="n">
        <f aca="false">COUNTIF(T$112:T$213,"1")</f>
        <v>5</v>
      </c>
      <c r="F248" s="38" t="n">
        <f aca="false">E248/E$253</f>
        <v>0.0490196078431373</v>
      </c>
      <c r="G248" s="39"/>
      <c r="H248" s="35" t="n">
        <f aca="false">COUNTIF(U$112:U$213,"1")</f>
        <v>4</v>
      </c>
      <c r="I248" s="38" t="n">
        <f aca="false">H248/H$253</f>
        <v>0.0396039603960396</v>
      </c>
      <c r="J248" s="37"/>
      <c r="K248" s="35" t="n">
        <f aca="false">COUNTIF(V$112:V$213,"1")</f>
        <v>2</v>
      </c>
      <c r="L248" s="36" t="n">
        <f aca="false">K248/K$253</f>
        <v>0.0198019801980198</v>
      </c>
      <c r="M248" s="37"/>
      <c r="N248" s="35" t="n">
        <f aca="false">COUNTIF(W$112:W$213,"1")</f>
        <v>2</v>
      </c>
      <c r="O248" s="36" t="n">
        <f aca="false">N248/N$253</f>
        <v>0.0196078431372549</v>
      </c>
      <c r="P248" s="37"/>
      <c r="Q248" s="35" t="n">
        <f aca="false">COUNTIF(X$112:X$213,"1")</f>
        <v>14</v>
      </c>
      <c r="R248" s="36" t="n">
        <f aca="false">Q248/Q$253</f>
        <v>0.14</v>
      </c>
      <c r="S248" s="37"/>
      <c r="T248" s="35" t="n">
        <f aca="false">COUNTIF(Y$112:Y$213,"1")</f>
        <v>14</v>
      </c>
      <c r="U248" s="36" t="n">
        <f aca="false">T248/T$253</f>
        <v>0.138613861386139</v>
      </c>
      <c r="V248" s="37"/>
      <c r="W248" s="35" t="n">
        <f aca="false">COUNTIF(Z$112:Z$213,"1")</f>
        <v>5</v>
      </c>
      <c r="X248" s="38" t="n">
        <f aca="false">W248/W$253</f>
        <v>0.0505050505050505</v>
      </c>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c r="IJ248" s="3"/>
      <c r="IK248" s="3"/>
      <c r="IL248" s="3"/>
      <c r="IM248" s="3"/>
      <c r="IN248" s="3"/>
      <c r="IO248" s="3"/>
      <c r="IP248" s="3"/>
      <c r="IQ248" s="3"/>
      <c r="IR248" s="3"/>
      <c r="IS248" s="3"/>
      <c r="IT248" s="3"/>
      <c r="IU248" s="3"/>
      <c r="IV248" s="3"/>
    </row>
    <row r="249" customFormat="false" ht="13" hidden="false" customHeight="false" outlineLevel="0" collapsed="false">
      <c r="A249" s="34" t="s">
        <v>253</v>
      </c>
      <c r="B249" s="35" t="n">
        <f aca="false">COUNTIF(S$112:S$213,"2")</f>
        <v>16</v>
      </c>
      <c r="C249" s="36" t="n">
        <f aca="false">B249/B$253</f>
        <v>0.16</v>
      </c>
      <c r="D249" s="37"/>
      <c r="E249" s="35" t="n">
        <f aca="false">COUNTIF(T$112:T$213,"2")</f>
        <v>13</v>
      </c>
      <c r="F249" s="38" t="n">
        <f aca="false">E249/E$253</f>
        <v>0.127450980392157</v>
      </c>
      <c r="G249" s="39"/>
      <c r="H249" s="35" t="n">
        <f aca="false">COUNTIF(U$112:U$213,"2")</f>
        <v>9</v>
      </c>
      <c r="I249" s="38" t="n">
        <f aca="false">H249/H$253</f>
        <v>0.0891089108910891</v>
      </c>
      <c r="J249" s="37"/>
      <c r="K249" s="35" t="n">
        <f aca="false">COUNTIF(V$112:V$213,"2")</f>
        <v>15</v>
      </c>
      <c r="L249" s="36" t="n">
        <f aca="false">K249/K$253</f>
        <v>0.148514851485149</v>
      </c>
      <c r="M249" s="37"/>
      <c r="N249" s="35" t="n">
        <f aca="false">COUNTIF(W$112:W$213,"2")</f>
        <v>6</v>
      </c>
      <c r="O249" s="36" t="n">
        <f aca="false">N249/N$253</f>
        <v>0.0588235294117647</v>
      </c>
      <c r="P249" s="37"/>
      <c r="Q249" s="35" t="n">
        <f aca="false">COUNTIF(X$112:X$213,"2")</f>
        <v>17</v>
      </c>
      <c r="R249" s="36" t="n">
        <f aca="false">Q249/Q$253</f>
        <v>0.17</v>
      </c>
      <c r="S249" s="37"/>
      <c r="T249" s="35" t="n">
        <f aca="false">COUNTIF(Y$112:Y$213,"2")</f>
        <v>16</v>
      </c>
      <c r="U249" s="36" t="n">
        <f aca="false">T249/T$253</f>
        <v>0.158415841584158</v>
      </c>
      <c r="V249" s="37"/>
      <c r="W249" s="35" t="n">
        <f aca="false">COUNTIF(Z$112:Z$213,"2")</f>
        <v>10</v>
      </c>
      <c r="X249" s="38" t="n">
        <f aca="false">W249/W$253</f>
        <v>0.101010101010101</v>
      </c>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c r="IJ249" s="3"/>
      <c r="IK249" s="3"/>
      <c r="IL249" s="3"/>
      <c r="IM249" s="3"/>
      <c r="IN249" s="3"/>
      <c r="IO249" s="3"/>
      <c r="IP249" s="3"/>
      <c r="IQ249" s="3"/>
      <c r="IR249" s="3"/>
      <c r="IS249" s="3"/>
      <c r="IT249" s="3"/>
      <c r="IU249" s="3"/>
      <c r="IV249" s="3"/>
    </row>
    <row r="250" customFormat="false" ht="13" hidden="false" customHeight="false" outlineLevel="0" collapsed="false">
      <c r="A250" s="34" t="s">
        <v>254</v>
      </c>
      <c r="B250" s="35" t="n">
        <f aca="false">COUNTIF(S$112:S$213,"3")</f>
        <v>47</v>
      </c>
      <c r="C250" s="36" t="n">
        <f aca="false">B250/B$253</f>
        <v>0.47</v>
      </c>
      <c r="D250" s="37"/>
      <c r="E250" s="35" t="n">
        <f aca="false">COUNTIF(T$112:T$213,"3")</f>
        <v>30</v>
      </c>
      <c r="F250" s="38" t="n">
        <f aca="false">E250/E$253</f>
        <v>0.294117647058824</v>
      </c>
      <c r="G250" s="39"/>
      <c r="H250" s="35" t="n">
        <f aca="false">COUNTIF(U$112:U$213,"3")</f>
        <v>49</v>
      </c>
      <c r="I250" s="38" t="n">
        <f aca="false">H250/H$253</f>
        <v>0.485148514851485</v>
      </c>
      <c r="J250" s="37"/>
      <c r="K250" s="35" t="n">
        <f aca="false">COUNTIF(V$112:V$213,"3")</f>
        <v>33</v>
      </c>
      <c r="L250" s="36" t="n">
        <f aca="false">K250/K$253</f>
        <v>0.326732673267327</v>
      </c>
      <c r="M250" s="37"/>
      <c r="N250" s="35" t="n">
        <f aca="false">COUNTIF(W$112:W$213,"3")</f>
        <v>32</v>
      </c>
      <c r="O250" s="36" t="n">
        <f aca="false">N250/N$253</f>
        <v>0.313725490196078</v>
      </c>
      <c r="P250" s="37"/>
      <c r="Q250" s="35" t="n">
        <f aca="false">COUNTIF(X$112:X$213,"3")</f>
        <v>52</v>
      </c>
      <c r="R250" s="36" t="n">
        <f aca="false">Q250/Q$253</f>
        <v>0.52</v>
      </c>
      <c r="S250" s="37"/>
      <c r="T250" s="35" t="n">
        <f aca="false">COUNTIF(Y$112:Y$213,"3")</f>
        <v>34</v>
      </c>
      <c r="U250" s="36" t="n">
        <f aca="false">T250/T$253</f>
        <v>0.336633663366337</v>
      </c>
      <c r="V250" s="37"/>
      <c r="W250" s="35" t="n">
        <f aca="false">COUNTIF(Z$112:Z$213,"3")</f>
        <v>30</v>
      </c>
      <c r="X250" s="38" t="n">
        <f aca="false">W250/W$253</f>
        <v>0.303030303030303</v>
      </c>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c r="IJ250" s="3"/>
      <c r="IK250" s="3"/>
      <c r="IL250" s="3"/>
      <c r="IM250" s="3"/>
      <c r="IN250" s="3"/>
      <c r="IO250" s="3"/>
      <c r="IP250" s="3"/>
      <c r="IQ250" s="3"/>
      <c r="IR250" s="3"/>
      <c r="IS250" s="3"/>
      <c r="IT250" s="3"/>
      <c r="IU250" s="3"/>
      <c r="IV250" s="3"/>
    </row>
    <row r="251" customFormat="false" ht="13" hidden="false" customHeight="false" outlineLevel="0" collapsed="false">
      <c r="A251" s="34" t="s">
        <v>255</v>
      </c>
      <c r="B251" s="35" t="n">
        <f aca="false">COUNTIF(S$112:S$213,"4")</f>
        <v>35</v>
      </c>
      <c r="C251" s="36" t="n">
        <f aca="false">B251/B$253</f>
        <v>0.35</v>
      </c>
      <c r="D251" s="37"/>
      <c r="E251" s="35" t="n">
        <f aca="false">COUNTIF(T$112:T$213,"4")</f>
        <v>54</v>
      </c>
      <c r="F251" s="38" t="n">
        <f aca="false">E251/E$253</f>
        <v>0.529411764705882</v>
      </c>
      <c r="G251" s="39"/>
      <c r="H251" s="35" t="n">
        <f aca="false">COUNTIF(U$112:U$213,"4")</f>
        <v>39</v>
      </c>
      <c r="I251" s="38" t="n">
        <f aca="false">H251/H$253</f>
        <v>0.386138613861386</v>
      </c>
      <c r="J251" s="37"/>
      <c r="K251" s="35" t="n">
        <f aca="false">COUNTIF(V$112:V$213,"4")</f>
        <v>51</v>
      </c>
      <c r="L251" s="36" t="n">
        <f aca="false">K251/K$253</f>
        <v>0.504950495049505</v>
      </c>
      <c r="M251" s="37"/>
      <c r="N251" s="35" t="n">
        <f aca="false">COUNTIF(W$112:W$213,"4")</f>
        <v>62</v>
      </c>
      <c r="O251" s="36" t="n">
        <f aca="false">N251/N$253</f>
        <v>0.607843137254902</v>
      </c>
      <c r="P251" s="37"/>
      <c r="Q251" s="35" t="n">
        <f aca="false">COUNTIF(X$112:X$213,"4")</f>
        <v>17</v>
      </c>
      <c r="R251" s="36" t="n">
        <f aca="false">Q251/Q$253</f>
        <v>0.17</v>
      </c>
      <c r="S251" s="37"/>
      <c r="T251" s="35" t="n">
        <f aca="false">COUNTIF(Y$112:Y$213,"4")</f>
        <v>37</v>
      </c>
      <c r="U251" s="36" t="n">
        <f aca="false">T251/T$253</f>
        <v>0.366336633663366</v>
      </c>
      <c r="V251" s="37"/>
      <c r="W251" s="35" t="n">
        <f aca="false">COUNTIF(Z$112:Z$213,"4")</f>
        <v>54</v>
      </c>
      <c r="X251" s="38" t="n">
        <f aca="false">W251/W$253</f>
        <v>0.545454545454545</v>
      </c>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c r="IJ251" s="3"/>
      <c r="IK251" s="3"/>
      <c r="IL251" s="3"/>
      <c r="IM251" s="3"/>
      <c r="IN251" s="3"/>
      <c r="IO251" s="3"/>
      <c r="IP251" s="3"/>
      <c r="IQ251" s="3"/>
      <c r="IR251" s="3"/>
      <c r="IS251" s="3"/>
      <c r="IT251" s="3"/>
      <c r="IU251" s="3"/>
      <c r="IV251" s="3"/>
    </row>
    <row r="252" customFormat="false" ht="13" hidden="false" customHeight="false" outlineLevel="0" collapsed="false">
      <c r="A252" s="40"/>
      <c r="B252" s="35"/>
      <c r="C252" s="35"/>
      <c r="D252" s="37"/>
      <c r="E252" s="35"/>
      <c r="F252" s="35"/>
      <c r="G252" s="37"/>
      <c r="H252" s="35"/>
      <c r="I252" s="35"/>
      <c r="J252" s="37"/>
      <c r="K252" s="35"/>
      <c r="L252" s="35"/>
      <c r="M252" s="37"/>
      <c r="N252" s="35"/>
      <c r="O252" s="35"/>
      <c r="P252" s="37"/>
      <c r="Q252" s="35"/>
      <c r="R252" s="35"/>
      <c r="S252" s="37"/>
      <c r="T252" s="35"/>
      <c r="U252" s="28"/>
      <c r="V252" s="37"/>
      <c r="W252" s="35"/>
      <c r="X252" s="28"/>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c r="IJ252" s="3"/>
      <c r="IK252" s="3"/>
      <c r="IL252" s="3"/>
      <c r="IM252" s="3"/>
      <c r="IN252" s="3"/>
      <c r="IO252" s="3"/>
      <c r="IP252" s="3"/>
      <c r="IQ252" s="3"/>
      <c r="IR252" s="3"/>
      <c r="IS252" s="3"/>
      <c r="IT252" s="3"/>
      <c r="IU252" s="3"/>
      <c r="IV252" s="3"/>
    </row>
    <row r="253" customFormat="false" ht="14" hidden="false" customHeight="false" outlineLevel="0" collapsed="false">
      <c r="A253" s="41" t="s">
        <v>251</v>
      </c>
      <c r="B253" s="30" t="n">
        <f aca="false">SUM(B248:B251)</f>
        <v>100</v>
      </c>
      <c r="C253" s="30"/>
      <c r="D253" s="31"/>
      <c r="E253" s="30" t="n">
        <f aca="false">SUM(E248:E251)</f>
        <v>102</v>
      </c>
      <c r="F253" s="30"/>
      <c r="G253" s="31"/>
      <c r="H253" s="30" t="n">
        <f aca="false">SUM(H248:H251)</f>
        <v>101</v>
      </c>
      <c r="I253" s="30"/>
      <c r="J253" s="31"/>
      <c r="K253" s="30" t="n">
        <f aca="false">SUM(K248:K251)</f>
        <v>101</v>
      </c>
      <c r="L253" s="30"/>
      <c r="M253" s="31"/>
      <c r="N253" s="30" t="n">
        <f aca="false">SUM(N248:N251)</f>
        <v>102</v>
      </c>
      <c r="O253" s="30"/>
      <c r="P253" s="31"/>
      <c r="Q253" s="30" t="n">
        <f aca="false">SUM(Q248:Q251)</f>
        <v>100</v>
      </c>
      <c r="R253" s="30"/>
      <c r="S253" s="31"/>
      <c r="T253" s="30" t="n">
        <f aca="false">SUM(T248:T251)</f>
        <v>101</v>
      </c>
      <c r="U253" s="33"/>
      <c r="V253" s="31"/>
      <c r="W253" s="30" t="n">
        <f aca="false">SUM(W248:W251)</f>
        <v>99</v>
      </c>
      <c r="X253" s="3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c r="IJ253" s="3"/>
      <c r="IK253" s="3"/>
      <c r="IL253" s="3"/>
      <c r="IM253" s="3"/>
      <c r="IN253" s="3"/>
      <c r="IO253" s="3"/>
      <c r="IP253" s="3"/>
      <c r="IQ253" s="3"/>
      <c r="IR253" s="3"/>
      <c r="IS253" s="3"/>
      <c r="IT253" s="3"/>
      <c r="IU253" s="3"/>
      <c r="IV253" s="3"/>
    </row>
    <row r="255" customFormat="false" ht="13" hidden="false" customHeight="false" outlineLevel="0" collapsed="false">
      <c r="A255" s="20"/>
      <c r="B255" s="20"/>
      <c r="C255" s="20"/>
      <c r="D255" s="20"/>
      <c r="E255" s="20"/>
      <c r="F255" s="20"/>
      <c r="G255" s="20"/>
      <c r="H255" s="20"/>
      <c r="I255" s="20"/>
      <c r="J255" s="20"/>
      <c r="K255" s="20"/>
      <c r="L255" s="20"/>
      <c r="M255" s="20"/>
      <c r="N255" s="20"/>
      <c r="O255" s="20"/>
      <c r="P255" s="20"/>
      <c r="Q255" s="20"/>
      <c r="R255" s="20"/>
      <c r="S255" s="20"/>
      <c r="T255" s="20"/>
      <c r="U255" s="20"/>
      <c r="V255" s="20"/>
      <c r="W255" s="20"/>
      <c r="X255" s="20"/>
      <c r="Y255" s="20"/>
      <c r="Z255" s="20"/>
      <c r="AA255" s="20"/>
      <c r="AB255" s="20"/>
      <c r="AC255" s="20"/>
      <c r="AD255" s="20"/>
    </row>
    <row r="256" customFormat="false" ht="13" hidden="false" customHeight="false" outlineLevel="0" collapsed="false">
      <c r="A256" s="20"/>
      <c r="B256" s="20"/>
      <c r="C256" s="20"/>
      <c r="D256" s="20"/>
      <c r="E256" s="20"/>
      <c r="F256" s="20"/>
      <c r="G256" s="20"/>
      <c r="H256" s="20"/>
      <c r="I256" s="20"/>
      <c r="J256" s="20"/>
      <c r="K256" s="20"/>
      <c r="L256" s="20"/>
      <c r="M256" s="20"/>
      <c r="N256" s="20"/>
      <c r="O256" s="20"/>
      <c r="P256" s="20"/>
      <c r="Q256" s="20"/>
      <c r="R256" s="20"/>
      <c r="S256" s="20"/>
      <c r="T256" s="20"/>
      <c r="U256" s="20"/>
      <c r="V256" s="20"/>
      <c r="W256" s="20"/>
      <c r="X256" s="20"/>
      <c r="Y256" s="20"/>
      <c r="Z256" s="20"/>
      <c r="AA256" s="20"/>
      <c r="AB256" s="20"/>
      <c r="AC256" s="20"/>
      <c r="AD256" s="20"/>
    </row>
    <row r="257" customFormat="false" ht="13" hidden="false" customHeight="false" outlineLevel="0" collapsed="false">
      <c r="A257" s="42" t="s">
        <v>256</v>
      </c>
      <c r="B257" s="42"/>
      <c r="C257" s="42"/>
      <c r="D257" s="42"/>
    </row>
    <row r="258" customFormat="false" ht="13" hidden="false" customHeight="false" outlineLevel="0" collapsed="false">
      <c r="A258" s="42"/>
      <c r="B258" s="42"/>
      <c r="C258" s="42"/>
      <c r="D258" s="42"/>
    </row>
    <row r="260" customFormat="false" ht="13" hidden="false" customHeight="false" outlineLevel="0" collapsed="false">
      <c r="A260" s="1" t="n">
        <v>889419925</v>
      </c>
      <c r="B260" s="1" t="n">
        <v>10654200</v>
      </c>
      <c r="C260" s="6" t="s">
        <v>29</v>
      </c>
      <c r="D260" s="7" t="n">
        <v>40107.5121527778</v>
      </c>
      <c r="E260" s="4" t="s">
        <v>257</v>
      </c>
      <c r="F260" s="1" t="s">
        <v>31</v>
      </c>
      <c r="G260" s="1" t="n">
        <v>3</v>
      </c>
      <c r="I260" s="4" t="s">
        <v>258</v>
      </c>
      <c r="J260" s="1" t="n">
        <v>3</v>
      </c>
      <c r="K260" s="1" t="n">
        <v>3</v>
      </c>
      <c r="L260" s="1" t="n">
        <v>5</v>
      </c>
      <c r="M260" s="1" t="n">
        <v>2</v>
      </c>
      <c r="N260" s="1" t="n">
        <v>3</v>
      </c>
      <c r="O260" s="1" t="n">
        <v>4</v>
      </c>
      <c r="P260" s="1" t="n">
        <v>2</v>
      </c>
      <c r="Q260" s="1" t="n">
        <v>4</v>
      </c>
      <c r="R260" s="1" t="n">
        <v>1</v>
      </c>
      <c r="S260" s="1" t="n">
        <v>4</v>
      </c>
      <c r="T260" s="1" t="n">
        <v>4</v>
      </c>
      <c r="U260" s="1" t="n">
        <v>4</v>
      </c>
      <c r="V260" s="1" t="n">
        <v>1</v>
      </c>
      <c r="W260" s="1" t="n">
        <v>3</v>
      </c>
      <c r="X260" s="1" t="n">
        <v>6</v>
      </c>
      <c r="Y260" s="1" t="n">
        <v>3</v>
      </c>
    </row>
    <row r="261" customFormat="false" ht="13" hidden="false" customHeight="false" outlineLevel="0" collapsed="false">
      <c r="A261" s="1" t="n">
        <v>890526900</v>
      </c>
      <c r="B261" s="1" t="n">
        <v>10654200</v>
      </c>
      <c r="C261" s="6" t="s">
        <v>29</v>
      </c>
      <c r="D261" s="7" t="n">
        <v>40108.6889351852</v>
      </c>
      <c r="E261" s="4" t="s">
        <v>259</v>
      </c>
      <c r="F261" s="1" t="s">
        <v>31</v>
      </c>
      <c r="G261" s="1" t="n">
        <v>3</v>
      </c>
      <c r="I261" s="4" t="s">
        <v>260</v>
      </c>
      <c r="J261" s="1" t="n">
        <v>3</v>
      </c>
      <c r="K261" s="1" t="n">
        <v>3</v>
      </c>
      <c r="L261" s="1" t="n">
        <v>5</v>
      </c>
      <c r="M261" s="1" t="n">
        <v>2</v>
      </c>
      <c r="N261" s="1" t="n">
        <v>5</v>
      </c>
      <c r="O261" s="1" t="n">
        <v>3</v>
      </c>
      <c r="P261" s="1" t="n">
        <v>2</v>
      </c>
      <c r="Q261" s="1" t="n">
        <v>3</v>
      </c>
      <c r="R261" s="1" t="n">
        <v>2</v>
      </c>
      <c r="S261" s="1" t="n">
        <v>2</v>
      </c>
      <c r="T261" s="1" t="n">
        <v>3</v>
      </c>
      <c r="U261" s="1" t="n">
        <v>2</v>
      </c>
      <c r="V261" s="1" t="n">
        <v>5</v>
      </c>
      <c r="W261" s="1" t="n">
        <v>2</v>
      </c>
      <c r="X261" s="1" t="n">
        <v>4</v>
      </c>
      <c r="Y261" s="1" t="n">
        <v>4</v>
      </c>
    </row>
    <row r="262" customFormat="false" ht="13" hidden="false" customHeight="false" outlineLevel="0" collapsed="false">
      <c r="A262" s="1" t="n">
        <v>890569318</v>
      </c>
      <c r="B262" s="1" t="n">
        <v>10654200</v>
      </c>
      <c r="C262" s="6" t="s">
        <v>29</v>
      </c>
      <c r="D262" s="7" t="n">
        <v>40108.7208333333</v>
      </c>
      <c r="E262" s="4" t="s">
        <v>261</v>
      </c>
      <c r="F262" s="1" t="s">
        <v>31</v>
      </c>
      <c r="G262" s="1" t="n">
        <v>3</v>
      </c>
      <c r="I262" s="4" t="s">
        <v>262</v>
      </c>
      <c r="J262" s="1" t="n">
        <v>4</v>
      </c>
      <c r="K262" s="1" t="n">
        <v>3</v>
      </c>
      <c r="L262" s="1" t="n">
        <v>4</v>
      </c>
      <c r="M262" s="1" t="n">
        <v>3</v>
      </c>
      <c r="N262" s="1" t="n">
        <v>3</v>
      </c>
      <c r="O262" s="1" t="n">
        <v>3</v>
      </c>
      <c r="P262" s="1" t="n">
        <v>1</v>
      </c>
      <c r="Q262" s="1" t="n">
        <v>3</v>
      </c>
      <c r="R262" s="1" t="n">
        <v>3</v>
      </c>
      <c r="S262" s="1" t="n">
        <v>3</v>
      </c>
      <c r="T262" s="1" t="n">
        <v>2</v>
      </c>
      <c r="U262" s="1" t="n">
        <v>2</v>
      </c>
      <c r="V262" s="1" t="n">
        <v>2</v>
      </c>
      <c r="W262" s="1" t="n">
        <v>4</v>
      </c>
      <c r="X262" s="1" t="n">
        <v>6</v>
      </c>
      <c r="Y262" s="1" t="n">
        <v>4</v>
      </c>
    </row>
    <row r="263" customFormat="false" ht="13" hidden="false" customHeight="false" outlineLevel="0" collapsed="false">
      <c r="A263" s="1" t="n">
        <v>891310744</v>
      </c>
      <c r="B263" s="1" t="n">
        <v>10654200</v>
      </c>
      <c r="C263" s="6" t="s">
        <v>29</v>
      </c>
      <c r="D263" s="7" t="n">
        <v>40109.6576273148</v>
      </c>
      <c r="E263" s="4" t="s">
        <v>263</v>
      </c>
      <c r="F263" s="1" t="s">
        <v>31</v>
      </c>
      <c r="G263" s="1" t="n">
        <v>3</v>
      </c>
      <c r="I263" s="4" t="s">
        <v>264</v>
      </c>
      <c r="J263" s="1" t="n">
        <v>2</v>
      </c>
      <c r="K263" s="1" t="n">
        <v>3</v>
      </c>
      <c r="L263" s="1" t="n">
        <v>1</v>
      </c>
      <c r="M263" s="1" t="n">
        <v>3</v>
      </c>
      <c r="N263" s="1" t="n">
        <v>4</v>
      </c>
      <c r="O263" s="1" t="n">
        <v>3</v>
      </c>
      <c r="P263" s="1" t="n">
        <v>1</v>
      </c>
      <c r="Q263" s="1" t="n">
        <v>4</v>
      </c>
      <c r="R263" s="1" t="n">
        <v>1</v>
      </c>
      <c r="S263" s="1" t="n">
        <v>3</v>
      </c>
      <c r="T263" s="1" t="n">
        <v>2</v>
      </c>
      <c r="U263" s="1" t="n">
        <v>3</v>
      </c>
      <c r="V263" s="1" t="n">
        <v>1</v>
      </c>
      <c r="W263" s="1" t="n">
        <v>3</v>
      </c>
      <c r="X263" s="1" t="n">
        <v>3</v>
      </c>
      <c r="Y263" s="1" t="n">
        <v>3</v>
      </c>
    </row>
    <row r="264" customFormat="false" ht="13" hidden="false" customHeight="false" outlineLevel="0" collapsed="false">
      <c r="A264" s="1" t="n">
        <v>891399425</v>
      </c>
      <c r="B264" s="1" t="n">
        <v>10654200</v>
      </c>
      <c r="C264" s="6" t="s">
        <v>29</v>
      </c>
      <c r="D264" s="7" t="n">
        <v>40109.7249074074</v>
      </c>
      <c r="E264" s="4" t="s">
        <v>265</v>
      </c>
      <c r="F264" s="1" t="s">
        <v>31</v>
      </c>
      <c r="I264" s="4" t="s">
        <v>266</v>
      </c>
      <c r="J264" s="1" t="n">
        <v>3</v>
      </c>
      <c r="K264" s="1" t="n">
        <v>4</v>
      </c>
      <c r="L264" s="1" t="n">
        <v>2</v>
      </c>
      <c r="M264" s="1" t="n">
        <v>4</v>
      </c>
      <c r="N264" s="1" t="n">
        <v>2</v>
      </c>
      <c r="O264" s="1" t="n">
        <v>4</v>
      </c>
      <c r="P264" s="1" t="n">
        <v>2</v>
      </c>
      <c r="R264" s="1" t="n">
        <v>3</v>
      </c>
      <c r="S264" s="1" t="n">
        <v>3</v>
      </c>
      <c r="T264" s="1" t="n">
        <v>2</v>
      </c>
      <c r="U264" s="1" t="n">
        <v>2</v>
      </c>
      <c r="V264" s="1" t="n">
        <v>1</v>
      </c>
      <c r="W264" s="1" t="n">
        <v>4</v>
      </c>
      <c r="X264" s="1" t="n">
        <v>3</v>
      </c>
      <c r="Y264" s="1" t="n">
        <v>3</v>
      </c>
    </row>
    <row r="265" customFormat="false" ht="13" hidden="false" customHeight="false" outlineLevel="0" collapsed="false">
      <c r="A265" s="1" t="n">
        <v>891430136</v>
      </c>
      <c r="B265" s="1" t="n">
        <v>10654200</v>
      </c>
      <c r="C265" s="6" t="s">
        <v>29</v>
      </c>
      <c r="D265" s="7" t="n">
        <v>40109.7465740741</v>
      </c>
      <c r="E265" s="4" t="s">
        <v>267</v>
      </c>
      <c r="F265" s="1" t="s">
        <v>31</v>
      </c>
      <c r="G265" s="1" t="n">
        <v>3</v>
      </c>
      <c r="I265" s="4" t="s">
        <v>268</v>
      </c>
      <c r="J265" s="1" t="n">
        <v>3</v>
      </c>
      <c r="K265" s="1" t="n">
        <v>3</v>
      </c>
      <c r="L265" s="1" t="n">
        <v>4</v>
      </c>
      <c r="M265" s="1" t="n">
        <v>3</v>
      </c>
      <c r="N265" s="1" t="n">
        <v>3</v>
      </c>
      <c r="O265" s="1" t="n">
        <v>3</v>
      </c>
      <c r="P265" s="1" t="n">
        <v>1</v>
      </c>
      <c r="Q265" s="1" t="n">
        <v>3</v>
      </c>
      <c r="R265" s="1" t="n">
        <v>2</v>
      </c>
      <c r="S265" s="1" t="n">
        <v>3</v>
      </c>
      <c r="T265" s="1" t="n">
        <v>3</v>
      </c>
      <c r="U265" s="1" t="n">
        <v>4</v>
      </c>
      <c r="V265" s="1" t="n">
        <v>1</v>
      </c>
      <c r="W265" s="1" t="n">
        <v>3</v>
      </c>
      <c r="X265" s="1" t="n">
        <v>6</v>
      </c>
      <c r="Y265" s="1" t="n">
        <v>4</v>
      </c>
    </row>
    <row r="266" customFormat="false" ht="13" hidden="false" customHeight="false" outlineLevel="0" collapsed="false">
      <c r="A266" s="1" t="n">
        <v>891429061</v>
      </c>
      <c r="B266" s="1" t="n">
        <v>10654200</v>
      </c>
      <c r="C266" s="6" t="s">
        <v>29</v>
      </c>
      <c r="D266" s="7" t="n">
        <v>40109.7465740741</v>
      </c>
      <c r="E266" s="4" t="s">
        <v>269</v>
      </c>
      <c r="F266" s="1" t="s">
        <v>31</v>
      </c>
      <c r="G266" s="1" t="n">
        <v>3</v>
      </c>
      <c r="I266" s="4" t="s">
        <v>270</v>
      </c>
      <c r="J266" s="1" t="n">
        <v>1</v>
      </c>
      <c r="K266" s="1" t="n">
        <v>3</v>
      </c>
      <c r="L266" s="1" t="n">
        <v>2</v>
      </c>
      <c r="M266" s="1" t="n">
        <v>2</v>
      </c>
      <c r="N266" s="1" t="n">
        <v>3</v>
      </c>
      <c r="O266" s="1" t="n">
        <v>4</v>
      </c>
      <c r="P266" s="1" t="n">
        <v>1</v>
      </c>
      <c r="Q266" s="1" t="n">
        <v>3</v>
      </c>
      <c r="R266" s="1" t="n">
        <v>2</v>
      </c>
      <c r="S266" s="1" t="n">
        <v>2</v>
      </c>
      <c r="V266" s="1" t="n">
        <v>1</v>
      </c>
      <c r="W266" s="1" t="n">
        <v>1</v>
      </c>
      <c r="X266" s="1" t="n">
        <v>4</v>
      </c>
      <c r="Y266" s="1" t="n">
        <v>3</v>
      </c>
    </row>
    <row r="267" customFormat="false" ht="13" hidden="false" customHeight="false" outlineLevel="0" collapsed="false">
      <c r="A267" s="1" t="n">
        <v>891429366</v>
      </c>
      <c r="B267" s="1" t="n">
        <v>10654200</v>
      </c>
      <c r="C267" s="6" t="s">
        <v>29</v>
      </c>
      <c r="D267" s="7" t="n">
        <v>40109.7465972222</v>
      </c>
      <c r="E267" s="1" t="s">
        <v>271</v>
      </c>
      <c r="F267" s="1" t="s">
        <v>31</v>
      </c>
      <c r="G267" s="1" t="n">
        <v>3</v>
      </c>
      <c r="I267" s="4" t="s">
        <v>272</v>
      </c>
      <c r="J267" s="1" t="n">
        <v>2</v>
      </c>
      <c r="K267" s="1" t="n">
        <v>1</v>
      </c>
      <c r="L267" s="1" t="n">
        <v>3</v>
      </c>
      <c r="M267" s="1" t="n">
        <v>1</v>
      </c>
      <c r="N267" s="1" t="n">
        <v>1</v>
      </c>
      <c r="O267" s="1" t="n">
        <v>2</v>
      </c>
      <c r="P267" s="1" t="n">
        <v>2</v>
      </c>
      <c r="Q267" s="1" t="n">
        <v>2</v>
      </c>
      <c r="R267" s="1" t="n">
        <v>2</v>
      </c>
      <c r="S267" s="1" t="n">
        <v>1</v>
      </c>
      <c r="T267" s="1" t="n">
        <v>1</v>
      </c>
      <c r="U267" s="1" t="n">
        <v>1</v>
      </c>
      <c r="V267" s="1" t="n">
        <v>2</v>
      </c>
      <c r="W267" s="1" t="n">
        <v>1</v>
      </c>
      <c r="X267" s="1" t="n">
        <v>1</v>
      </c>
      <c r="Y267" s="1" t="n">
        <v>1</v>
      </c>
    </row>
    <row r="268" customFormat="false" ht="13" hidden="false" customHeight="false" outlineLevel="0" collapsed="false">
      <c r="A268" s="1" t="n">
        <v>891429093</v>
      </c>
      <c r="B268" s="1" t="n">
        <v>10654200</v>
      </c>
      <c r="C268" s="6" t="s">
        <v>29</v>
      </c>
      <c r="D268" s="7" t="n">
        <v>40109.7467939815</v>
      </c>
      <c r="E268" s="1" t="s">
        <v>273</v>
      </c>
      <c r="F268" s="1" t="s">
        <v>31</v>
      </c>
      <c r="G268" s="1" t="n">
        <v>3</v>
      </c>
      <c r="I268" s="4" t="s">
        <v>274</v>
      </c>
      <c r="J268" s="1" t="n">
        <v>5</v>
      </c>
      <c r="K268" s="1" t="n">
        <v>3</v>
      </c>
      <c r="L268" s="1" t="n">
        <v>3</v>
      </c>
      <c r="M268" s="1" t="n">
        <v>2</v>
      </c>
      <c r="N268" s="1" t="n">
        <v>3</v>
      </c>
      <c r="O268" s="1" t="n">
        <v>3</v>
      </c>
      <c r="P268" s="1" t="n">
        <v>1</v>
      </c>
      <c r="Q268" s="1" t="n">
        <v>3</v>
      </c>
      <c r="R268" s="1" t="n">
        <v>2</v>
      </c>
      <c r="S268" s="1" t="n">
        <v>3</v>
      </c>
      <c r="T268" s="1" t="n">
        <v>3</v>
      </c>
      <c r="U268" s="1" t="n">
        <v>3</v>
      </c>
      <c r="V268" s="1" t="n">
        <v>2</v>
      </c>
      <c r="W268" s="1" t="n">
        <v>3</v>
      </c>
      <c r="X268" s="1" t="n">
        <v>5</v>
      </c>
      <c r="Y268" s="1" t="n">
        <v>3</v>
      </c>
    </row>
    <row r="269" customFormat="false" ht="13" hidden="false" customHeight="false" outlineLevel="0" collapsed="false">
      <c r="A269" s="1" t="n">
        <v>891429597</v>
      </c>
      <c r="B269" s="1" t="n">
        <v>10654200</v>
      </c>
      <c r="C269" s="6" t="s">
        <v>29</v>
      </c>
      <c r="D269" s="7" t="n">
        <v>40109.7468171296</v>
      </c>
      <c r="E269" s="1" t="s">
        <v>275</v>
      </c>
      <c r="F269" s="1" t="s">
        <v>31</v>
      </c>
      <c r="G269" s="1" t="n">
        <v>3</v>
      </c>
      <c r="I269" s="4" t="s">
        <v>276</v>
      </c>
      <c r="J269" s="1" t="n">
        <v>3</v>
      </c>
      <c r="K269" s="1" t="n">
        <v>3</v>
      </c>
      <c r="L269" s="1" t="n">
        <v>1</v>
      </c>
      <c r="M269" s="1" t="n">
        <v>2</v>
      </c>
      <c r="N269" s="1" t="n">
        <v>2</v>
      </c>
      <c r="O269" s="1" t="n">
        <v>2</v>
      </c>
      <c r="P269" s="1" t="n">
        <v>2</v>
      </c>
      <c r="Q269" s="1" t="n">
        <v>4</v>
      </c>
      <c r="R269" s="1" t="n">
        <v>1</v>
      </c>
      <c r="S269" s="1" t="n">
        <v>3</v>
      </c>
      <c r="T269" s="1" t="n">
        <v>2</v>
      </c>
      <c r="U269" s="1" t="n">
        <v>3</v>
      </c>
      <c r="V269" s="1" t="n">
        <v>1</v>
      </c>
      <c r="W269" s="1" t="n">
        <v>3</v>
      </c>
      <c r="X269" s="1" t="n">
        <v>4</v>
      </c>
      <c r="Y269" s="1" t="n">
        <v>3</v>
      </c>
    </row>
    <row r="270" customFormat="false" ht="13" hidden="false" customHeight="false" outlineLevel="0" collapsed="false">
      <c r="A270" s="1" t="n">
        <v>891433178</v>
      </c>
      <c r="B270" s="1" t="n">
        <v>10654200</v>
      </c>
      <c r="C270" s="6" t="s">
        <v>29</v>
      </c>
      <c r="D270" s="7" t="n">
        <v>40109.7502430556</v>
      </c>
      <c r="E270" s="1" t="s">
        <v>277</v>
      </c>
      <c r="F270" s="1" t="s">
        <v>31</v>
      </c>
      <c r="G270" s="1" t="n">
        <v>3</v>
      </c>
      <c r="I270" s="4" t="s">
        <v>278</v>
      </c>
      <c r="J270" s="1" t="n">
        <v>3</v>
      </c>
      <c r="L270" s="1" t="n">
        <v>4</v>
      </c>
      <c r="N270" s="1" t="n">
        <v>3</v>
      </c>
      <c r="O270" s="1" t="n">
        <v>3</v>
      </c>
      <c r="P270" s="1" t="n">
        <v>1</v>
      </c>
      <c r="Q270" s="1" t="n">
        <v>3</v>
      </c>
      <c r="R270" s="1" t="n">
        <v>4</v>
      </c>
      <c r="S270" s="1" t="n">
        <v>3</v>
      </c>
      <c r="T270" s="1" t="n">
        <v>1</v>
      </c>
      <c r="U270" s="1" t="n">
        <v>3</v>
      </c>
      <c r="V270" s="1" t="n">
        <v>2</v>
      </c>
      <c r="W270" s="1" t="n">
        <v>4</v>
      </c>
      <c r="X270" s="1" t="n">
        <v>5</v>
      </c>
      <c r="Y270" s="1" t="n">
        <v>4</v>
      </c>
    </row>
    <row r="271" customFormat="false" ht="13" hidden="false" customHeight="false" outlineLevel="0" collapsed="false">
      <c r="A271" s="1" t="n">
        <v>891434639</v>
      </c>
      <c r="B271" s="1" t="n">
        <v>10654200</v>
      </c>
      <c r="C271" s="6" t="s">
        <v>29</v>
      </c>
      <c r="D271" s="7" t="n">
        <v>40109.7511921296</v>
      </c>
      <c r="E271" s="1" t="s">
        <v>279</v>
      </c>
      <c r="F271" s="1" t="s">
        <v>31</v>
      </c>
      <c r="G271" s="1" t="n">
        <v>3</v>
      </c>
      <c r="I271" s="4" t="s">
        <v>280</v>
      </c>
      <c r="J271" s="1" t="n">
        <v>4</v>
      </c>
      <c r="K271" s="1" t="n">
        <v>3</v>
      </c>
      <c r="L271" s="1" t="n">
        <v>1</v>
      </c>
      <c r="M271" s="1" t="n">
        <v>1</v>
      </c>
      <c r="N271" s="1" t="n">
        <v>3</v>
      </c>
      <c r="O271" s="1" t="n">
        <v>3</v>
      </c>
      <c r="P271" s="1" t="n">
        <v>1</v>
      </c>
      <c r="Q271" s="1" t="n">
        <v>3</v>
      </c>
      <c r="R271" s="1" t="n">
        <v>3</v>
      </c>
      <c r="S271" s="1" t="n">
        <v>3</v>
      </c>
      <c r="T271" s="1" t="n">
        <v>1</v>
      </c>
      <c r="U271" s="1" t="n">
        <v>4</v>
      </c>
      <c r="V271" s="1" t="n">
        <v>2</v>
      </c>
      <c r="W271" s="1" t="n">
        <v>4</v>
      </c>
      <c r="X271" s="1" t="n">
        <v>4</v>
      </c>
      <c r="Y271" s="1" t="n">
        <v>3</v>
      </c>
    </row>
    <row r="272" customFormat="false" ht="13" hidden="false" customHeight="false" outlineLevel="0" collapsed="false">
      <c r="A272" s="1" t="n">
        <v>891439655</v>
      </c>
      <c r="B272" s="1" t="n">
        <v>10654200</v>
      </c>
      <c r="C272" s="6" t="s">
        <v>29</v>
      </c>
      <c r="D272" s="7" t="n">
        <v>40109.7549421296</v>
      </c>
      <c r="E272" s="1" t="s">
        <v>281</v>
      </c>
      <c r="F272" s="1" t="s">
        <v>31</v>
      </c>
      <c r="G272" s="1" t="n">
        <v>3</v>
      </c>
      <c r="I272" s="4" t="s">
        <v>282</v>
      </c>
      <c r="J272" s="1" t="n">
        <v>3</v>
      </c>
      <c r="K272" s="1" t="n">
        <v>4</v>
      </c>
      <c r="L272" s="1" t="n">
        <v>3</v>
      </c>
      <c r="M272" s="1" t="n">
        <v>4</v>
      </c>
      <c r="N272" s="1" t="n">
        <v>3</v>
      </c>
      <c r="O272" s="1" t="n">
        <v>4</v>
      </c>
      <c r="P272" s="1" t="n">
        <v>2</v>
      </c>
      <c r="Q272" s="1" t="n">
        <v>4</v>
      </c>
      <c r="R272" s="1" t="n">
        <v>2</v>
      </c>
      <c r="S272" s="1" t="n">
        <v>4</v>
      </c>
      <c r="T272" s="1" t="n">
        <v>3</v>
      </c>
      <c r="U272" s="1" t="n">
        <v>2</v>
      </c>
      <c r="V272" s="1" t="n">
        <v>1</v>
      </c>
      <c r="W272" s="1" t="n">
        <v>3</v>
      </c>
      <c r="X272" s="1" t="n">
        <v>6</v>
      </c>
      <c r="Y272" s="1" t="n">
        <v>3</v>
      </c>
    </row>
    <row r="273" customFormat="false" ht="13" hidden="false" customHeight="false" outlineLevel="0" collapsed="false">
      <c r="A273" s="1" t="n">
        <v>1079334016</v>
      </c>
      <c r="B273" s="1" t="n">
        <v>10654302</v>
      </c>
      <c r="C273" s="6" t="s">
        <v>235</v>
      </c>
      <c r="D273" s="7" t="n">
        <v>40331.6191319445</v>
      </c>
      <c r="F273" s="1" t="s">
        <v>31</v>
      </c>
      <c r="G273" s="1" t="n">
        <v>4</v>
      </c>
      <c r="I273" s="4" t="s">
        <v>283</v>
      </c>
      <c r="J273" s="1" t="n">
        <v>3</v>
      </c>
      <c r="K273" s="1" t="n">
        <v>4</v>
      </c>
      <c r="L273" s="1" t="n">
        <v>3</v>
      </c>
      <c r="M273" s="1" t="n">
        <v>4</v>
      </c>
      <c r="N273" s="1" t="n">
        <v>3</v>
      </c>
      <c r="O273" s="1" t="n">
        <v>4</v>
      </c>
      <c r="P273" s="1" t="n">
        <v>2</v>
      </c>
      <c r="Q273" s="1" t="n">
        <v>4</v>
      </c>
      <c r="R273" s="1" t="n">
        <v>1</v>
      </c>
      <c r="S273" s="1" t="n">
        <v>4</v>
      </c>
      <c r="T273" s="1" t="n">
        <v>1</v>
      </c>
      <c r="U273" s="1" t="n">
        <v>3</v>
      </c>
      <c r="V273" s="1" t="n">
        <v>1</v>
      </c>
      <c r="W273" s="1" t="n">
        <v>4</v>
      </c>
      <c r="X273" s="1" t="n">
        <v>6</v>
      </c>
      <c r="Y273" s="1" t="n">
        <v>4</v>
      </c>
    </row>
    <row r="274" customFormat="false" ht="13" hidden="false" customHeight="false" outlineLevel="0" collapsed="false">
      <c r="A274" s="1" t="n">
        <v>1080629191</v>
      </c>
      <c r="B274" s="1" t="n">
        <v>10654313</v>
      </c>
      <c r="C274" s="6" t="s">
        <v>235</v>
      </c>
      <c r="D274" s="7" t="n">
        <v>40332.7107638889</v>
      </c>
      <c r="E274" s="1" t="s">
        <v>284</v>
      </c>
      <c r="F274" s="1" t="s">
        <v>31</v>
      </c>
      <c r="G274" s="1" t="n">
        <v>3</v>
      </c>
      <c r="I274" s="4" t="s">
        <v>285</v>
      </c>
      <c r="J274" s="1" t="n">
        <v>3</v>
      </c>
      <c r="K274" s="1" t="n">
        <v>3</v>
      </c>
      <c r="L274" s="1" t="n">
        <v>4</v>
      </c>
      <c r="M274" s="1" t="n">
        <v>3</v>
      </c>
      <c r="N274" s="1" t="n">
        <v>2</v>
      </c>
      <c r="O274" s="1" t="n">
        <v>3</v>
      </c>
      <c r="P274" s="1" t="n">
        <v>1</v>
      </c>
      <c r="Q274" s="1" t="n">
        <v>3</v>
      </c>
      <c r="R274" s="1" t="n">
        <v>3</v>
      </c>
      <c r="S274" s="1" t="n">
        <v>3</v>
      </c>
      <c r="T274" s="1" t="n">
        <v>5</v>
      </c>
      <c r="U274" s="1" t="n">
        <v>3</v>
      </c>
      <c r="V274" s="1" t="n">
        <v>4</v>
      </c>
      <c r="W274" s="1" t="n">
        <v>3</v>
      </c>
      <c r="X274" s="1" t="n">
        <v>4</v>
      </c>
      <c r="Y274" s="1" t="n">
        <v>3</v>
      </c>
    </row>
    <row r="275" customFormat="false" ht="13" hidden="false" customHeight="false" outlineLevel="0" collapsed="false">
      <c r="A275" s="1" t="n">
        <v>1080631476</v>
      </c>
      <c r="B275" s="1" t="n">
        <v>10654313</v>
      </c>
      <c r="C275" s="6" t="s">
        <v>235</v>
      </c>
      <c r="D275" s="7" t="n">
        <v>40332.7110185185</v>
      </c>
      <c r="E275" s="1" t="s">
        <v>286</v>
      </c>
      <c r="F275" s="1" t="s">
        <v>31</v>
      </c>
      <c r="G275" s="1" t="n">
        <v>3</v>
      </c>
      <c r="I275" s="4" t="s">
        <v>287</v>
      </c>
      <c r="J275" s="1" t="n">
        <v>4</v>
      </c>
      <c r="K275" s="1" t="n">
        <v>3</v>
      </c>
      <c r="L275" s="1" t="n">
        <v>4</v>
      </c>
      <c r="M275" s="1" t="n">
        <v>3</v>
      </c>
      <c r="N275" s="1" t="n">
        <v>4</v>
      </c>
      <c r="O275" s="1" t="n">
        <v>3</v>
      </c>
      <c r="P275" s="1" t="n">
        <v>1</v>
      </c>
      <c r="Q275" s="1" t="n">
        <v>3</v>
      </c>
      <c r="R275" s="1" t="n">
        <v>1</v>
      </c>
      <c r="S275" s="1" t="n">
        <v>3</v>
      </c>
      <c r="T275" s="1" t="n">
        <v>5</v>
      </c>
      <c r="U275" s="1" t="n">
        <v>3</v>
      </c>
      <c r="V275" s="1" t="n">
        <v>3</v>
      </c>
      <c r="W275" s="1" t="n">
        <v>3</v>
      </c>
      <c r="X275" s="1" t="n">
        <v>5</v>
      </c>
      <c r="Y275" s="1" t="n">
        <v>1</v>
      </c>
    </row>
    <row r="276" customFormat="false" ht="13" hidden="false" customHeight="false" outlineLevel="0" collapsed="false">
      <c r="A276" s="1" t="n">
        <v>1080642486</v>
      </c>
      <c r="B276" s="1" t="n">
        <v>10654313</v>
      </c>
      <c r="C276" s="6" t="s">
        <v>235</v>
      </c>
      <c r="D276" s="7" t="n">
        <v>40332.7196296296</v>
      </c>
      <c r="E276" s="1" t="s">
        <v>288</v>
      </c>
      <c r="F276" s="1" t="s">
        <v>31</v>
      </c>
      <c r="G276" s="1" t="n">
        <v>3</v>
      </c>
      <c r="I276" s="4" t="s">
        <v>289</v>
      </c>
      <c r="J276" s="1" t="n">
        <v>3</v>
      </c>
      <c r="K276" s="1" t="n">
        <v>4</v>
      </c>
      <c r="L276" s="1" t="n">
        <v>4</v>
      </c>
      <c r="M276" s="1" t="n">
        <v>4</v>
      </c>
      <c r="N276" s="1" t="n">
        <v>4</v>
      </c>
      <c r="O276" s="1" t="n">
        <v>4</v>
      </c>
      <c r="P276" s="1" t="n">
        <v>1</v>
      </c>
      <c r="Q276" s="1" t="n">
        <v>4</v>
      </c>
      <c r="R276" s="1" t="n">
        <v>3</v>
      </c>
      <c r="S276" s="1" t="n">
        <v>4</v>
      </c>
      <c r="T276" s="1" t="n">
        <v>5</v>
      </c>
      <c r="U276" s="1" t="n">
        <v>1</v>
      </c>
      <c r="V276" s="1" t="n">
        <v>1</v>
      </c>
      <c r="W276" s="1" t="n">
        <v>2</v>
      </c>
      <c r="X276" s="1" t="n">
        <v>5</v>
      </c>
      <c r="Y276" s="1" t="n">
        <v>4</v>
      </c>
    </row>
    <row r="277" customFormat="false" ht="13" hidden="false" customHeight="false" outlineLevel="0" collapsed="false">
      <c r="A277" s="1" t="n">
        <v>1081450579</v>
      </c>
      <c r="B277" s="1" t="n">
        <v>10654313</v>
      </c>
      <c r="C277" s="6" t="s">
        <v>235</v>
      </c>
      <c r="D277" s="7" t="n">
        <v>40333.5715162037</v>
      </c>
      <c r="E277" s="1" t="s">
        <v>290</v>
      </c>
      <c r="F277" s="1" t="s">
        <v>31</v>
      </c>
      <c r="G277" s="1" t="n">
        <v>3</v>
      </c>
      <c r="I277" s="4" t="s">
        <v>291</v>
      </c>
      <c r="J277" s="1" t="n">
        <v>3</v>
      </c>
      <c r="K277" s="1" t="n">
        <v>4</v>
      </c>
      <c r="L277" s="1" t="n">
        <v>3</v>
      </c>
      <c r="M277" s="1" t="n">
        <v>3</v>
      </c>
      <c r="N277" s="1" t="n">
        <v>3</v>
      </c>
      <c r="O277" s="1" t="n">
        <v>4</v>
      </c>
      <c r="P277" s="1" t="n">
        <v>2</v>
      </c>
      <c r="Q277" s="1" t="n">
        <v>3</v>
      </c>
      <c r="R277" s="1" t="n">
        <v>3</v>
      </c>
      <c r="S277" s="1" t="n">
        <v>3</v>
      </c>
      <c r="T277" s="1" t="n">
        <v>5</v>
      </c>
      <c r="U277" s="1" t="n">
        <v>3</v>
      </c>
      <c r="V277" s="1" t="n">
        <v>2</v>
      </c>
      <c r="W277" s="1" t="n">
        <v>3</v>
      </c>
      <c r="X277" s="1" t="n">
        <v>6</v>
      </c>
      <c r="Y277" s="1" t="n">
        <v>3</v>
      </c>
    </row>
    <row r="278" customFormat="false" ht="13" hidden="false" customHeight="false" outlineLevel="0" collapsed="false">
      <c r="A278" s="1" t="n">
        <v>1083468240</v>
      </c>
      <c r="B278" s="1" t="n">
        <v>10654313</v>
      </c>
      <c r="C278" s="6" t="s">
        <v>235</v>
      </c>
      <c r="D278" s="7" t="n">
        <v>40336.6840856482</v>
      </c>
      <c r="E278" s="1" t="s">
        <v>292</v>
      </c>
      <c r="F278" s="1" t="s">
        <v>31</v>
      </c>
      <c r="G278" s="1" t="n">
        <v>3</v>
      </c>
      <c r="I278" s="4" t="s">
        <v>293</v>
      </c>
      <c r="J278" s="1" t="n">
        <v>5</v>
      </c>
      <c r="K278" s="1" t="n">
        <v>4</v>
      </c>
      <c r="L278" s="1" t="n">
        <v>5</v>
      </c>
      <c r="M278" s="1" t="n">
        <v>4</v>
      </c>
      <c r="N278" s="1" t="n">
        <v>5</v>
      </c>
      <c r="O278" s="1" t="n">
        <v>4</v>
      </c>
      <c r="P278" s="1" t="n">
        <v>1</v>
      </c>
      <c r="Q278" s="1" t="n">
        <v>4</v>
      </c>
      <c r="R278" s="1" t="n">
        <v>1</v>
      </c>
      <c r="S278" s="1" t="n">
        <v>4</v>
      </c>
      <c r="T278" s="1" t="n">
        <v>5</v>
      </c>
      <c r="U278" s="1" t="n">
        <v>4</v>
      </c>
      <c r="V278" s="1" t="n">
        <v>3</v>
      </c>
      <c r="W278" s="1" t="n">
        <v>1</v>
      </c>
      <c r="X278" s="1" t="n">
        <v>6</v>
      </c>
      <c r="Y278" s="1" t="n">
        <v>4</v>
      </c>
    </row>
    <row r="279" customFormat="false" ht="13" hidden="false" customHeight="false" outlineLevel="0" collapsed="false">
      <c r="A279" s="1" t="n">
        <v>1083472515</v>
      </c>
      <c r="B279" s="1" t="n">
        <v>10654313</v>
      </c>
      <c r="C279" s="6" t="s">
        <v>235</v>
      </c>
      <c r="D279" s="7" t="n">
        <v>40336.6862384259</v>
      </c>
      <c r="E279" s="1" t="s">
        <v>294</v>
      </c>
      <c r="F279" s="1" t="s">
        <v>31</v>
      </c>
      <c r="G279" s="1" t="n">
        <v>3</v>
      </c>
      <c r="I279" s="4" t="s">
        <v>295</v>
      </c>
      <c r="J279" s="1" t="n">
        <v>3</v>
      </c>
      <c r="K279" s="1" t="n">
        <v>3</v>
      </c>
      <c r="L279" s="1" t="n">
        <v>1</v>
      </c>
      <c r="N279" s="1" t="n">
        <v>2</v>
      </c>
      <c r="O279" s="1" t="n">
        <v>3</v>
      </c>
      <c r="P279" s="1" t="n">
        <v>2</v>
      </c>
      <c r="Q279" s="1" t="n">
        <v>3</v>
      </c>
      <c r="R279" s="1" t="n">
        <v>4</v>
      </c>
      <c r="T279" s="1" t="n">
        <v>2</v>
      </c>
      <c r="U279" s="1" t="n">
        <v>4</v>
      </c>
      <c r="V279" s="1" t="n">
        <v>2</v>
      </c>
      <c r="W279" s="1" t="n">
        <v>1</v>
      </c>
      <c r="X279" s="1" t="n">
        <v>5</v>
      </c>
      <c r="Y279" s="1" t="n">
        <v>1</v>
      </c>
    </row>
    <row r="280" customFormat="false" ht="13" hidden="false" customHeight="false" outlineLevel="0" collapsed="false">
      <c r="A280" s="1" t="n">
        <v>891430108</v>
      </c>
      <c r="B280" s="1" t="n">
        <v>10654200</v>
      </c>
      <c r="C280" s="6" t="s">
        <v>29</v>
      </c>
      <c r="D280" s="7" t="n">
        <v>40109.7468287037</v>
      </c>
      <c r="E280" s="1" t="s">
        <v>296</v>
      </c>
      <c r="F280" s="1" t="s">
        <v>31</v>
      </c>
      <c r="G280" s="1" t="n">
        <v>3</v>
      </c>
      <c r="I280" s="4" t="s">
        <v>297</v>
      </c>
      <c r="J280" s="1" t="n">
        <v>4</v>
      </c>
      <c r="K280" s="1" t="n">
        <v>2</v>
      </c>
      <c r="L280" s="1" t="n">
        <v>4</v>
      </c>
      <c r="M280" s="1" t="n">
        <v>2</v>
      </c>
      <c r="N280" s="1" t="n">
        <v>4</v>
      </c>
      <c r="O280" s="1" t="n">
        <v>2</v>
      </c>
      <c r="P280" s="1" t="n">
        <v>5</v>
      </c>
      <c r="Q280" s="1" t="n">
        <v>3</v>
      </c>
      <c r="R280" s="1" t="n">
        <v>1</v>
      </c>
      <c r="S280" s="1" t="n">
        <v>4</v>
      </c>
      <c r="T280" s="1" t="n">
        <v>4</v>
      </c>
      <c r="U280" s="1" t="n">
        <v>3</v>
      </c>
      <c r="V280" s="1" t="n">
        <v>2</v>
      </c>
      <c r="W280" s="1" t="n">
        <v>4</v>
      </c>
      <c r="X280" s="1" t="n">
        <v>5</v>
      </c>
      <c r="Y280" s="1" t="n">
        <v>4</v>
      </c>
    </row>
    <row r="281" customFormat="false" ht="13" hidden="false" customHeight="false" outlineLevel="0" collapsed="false">
      <c r="A281" s="1" t="n">
        <v>891429224</v>
      </c>
      <c r="B281" s="1" t="n">
        <v>10654200</v>
      </c>
      <c r="C281" s="6" t="s">
        <v>29</v>
      </c>
      <c r="D281" s="7" t="n">
        <v>40109.7469212963</v>
      </c>
      <c r="E281" s="1" t="s">
        <v>298</v>
      </c>
      <c r="F281" s="1" t="s">
        <v>31</v>
      </c>
      <c r="G281" s="1" t="n">
        <v>3</v>
      </c>
      <c r="I281" s="4" t="s">
        <v>299</v>
      </c>
      <c r="J281" s="1" t="n">
        <v>5</v>
      </c>
      <c r="K281" s="1" t="n">
        <v>3</v>
      </c>
      <c r="L281" s="1" t="n">
        <v>5</v>
      </c>
      <c r="M281" s="1" t="n">
        <v>3</v>
      </c>
      <c r="N281" s="1" t="n">
        <v>5</v>
      </c>
      <c r="O281" s="1" t="n">
        <v>3</v>
      </c>
      <c r="P281" s="1" t="n">
        <v>2</v>
      </c>
      <c r="Q281" s="1" t="n">
        <v>3</v>
      </c>
      <c r="R281" s="1" t="n">
        <v>3</v>
      </c>
      <c r="S281" s="1" t="n">
        <v>3</v>
      </c>
      <c r="T281" s="1" t="n">
        <v>2</v>
      </c>
      <c r="U281" s="1" t="n">
        <v>3</v>
      </c>
      <c r="V281" s="1" t="n">
        <v>3</v>
      </c>
      <c r="W281" s="1" t="n">
        <v>3</v>
      </c>
      <c r="X281" s="1" t="n">
        <v>5</v>
      </c>
      <c r="Y281" s="1" t="n">
        <v>3</v>
      </c>
    </row>
    <row r="282" customFormat="false" ht="13" hidden="false" customHeight="false" outlineLevel="0" collapsed="false">
      <c r="A282" s="1" t="n">
        <v>891430501</v>
      </c>
      <c r="B282" s="1" t="n">
        <v>10654200</v>
      </c>
      <c r="C282" s="6" t="s">
        <v>29</v>
      </c>
      <c r="D282" s="7" t="n">
        <v>40109.7469560185</v>
      </c>
      <c r="E282" s="1" t="s">
        <v>300</v>
      </c>
      <c r="F282" s="1" t="s">
        <v>31</v>
      </c>
      <c r="G282" s="1" t="n">
        <v>3</v>
      </c>
      <c r="I282" s="4" t="s">
        <v>301</v>
      </c>
      <c r="J282" s="1" t="n">
        <v>3</v>
      </c>
      <c r="K282" s="1" t="n">
        <v>2</v>
      </c>
      <c r="L282" s="1" t="n">
        <v>2</v>
      </c>
      <c r="M282" s="1" t="n">
        <v>1</v>
      </c>
      <c r="N282" s="1" t="n">
        <v>4</v>
      </c>
      <c r="O282" s="1" t="n">
        <v>1</v>
      </c>
      <c r="P282" s="1" t="n">
        <v>5</v>
      </c>
      <c r="Q282" s="1" t="n">
        <v>3</v>
      </c>
      <c r="R282" s="1" t="n">
        <v>2</v>
      </c>
      <c r="S282" s="1" t="n">
        <v>2</v>
      </c>
      <c r="T282" s="1" t="n">
        <v>3</v>
      </c>
      <c r="U282" s="1" t="n">
        <v>3</v>
      </c>
      <c r="V282" s="1" t="n">
        <v>2</v>
      </c>
      <c r="W282" s="1" t="n">
        <v>2</v>
      </c>
      <c r="X282" s="1" t="n">
        <v>4</v>
      </c>
      <c r="Y282" s="1" t="n">
        <v>4</v>
      </c>
    </row>
    <row r="283" customFormat="false" ht="13" hidden="false" customHeight="false" outlineLevel="0" collapsed="false">
      <c r="A283" s="1" t="n">
        <v>891430657</v>
      </c>
      <c r="B283" s="1" t="n">
        <v>10654200</v>
      </c>
      <c r="C283" s="6" t="s">
        <v>29</v>
      </c>
      <c r="D283" s="7" t="n">
        <v>40109.7473263889</v>
      </c>
      <c r="E283" s="1" t="s">
        <v>302</v>
      </c>
      <c r="F283" s="1" t="s">
        <v>31</v>
      </c>
      <c r="G283" s="1" t="n">
        <v>3</v>
      </c>
      <c r="I283" s="4" t="s">
        <v>303</v>
      </c>
      <c r="J283" s="1" t="n">
        <v>3</v>
      </c>
      <c r="K283" s="1" t="n">
        <v>4</v>
      </c>
      <c r="L283" s="1" t="n">
        <v>1</v>
      </c>
      <c r="M283" s="1" t="n">
        <v>2</v>
      </c>
      <c r="N283" s="1" t="n">
        <v>3</v>
      </c>
      <c r="O283" s="1" t="n">
        <v>3</v>
      </c>
      <c r="P283" s="1" t="n">
        <v>1</v>
      </c>
      <c r="Q283" s="1" t="n">
        <v>4</v>
      </c>
      <c r="R283" s="1" t="n">
        <v>1</v>
      </c>
      <c r="S283" s="1" t="n">
        <v>2</v>
      </c>
      <c r="T283" s="1" t="n">
        <v>5</v>
      </c>
      <c r="U283" s="1" t="n">
        <v>4</v>
      </c>
      <c r="V283" s="1" t="n">
        <v>2</v>
      </c>
      <c r="W283" s="1" t="n">
        <v>4</v>
      </c>
      <c r="X283" s="1" t="n">
        <v>1</v>
      </c>
      <c r="Y283" s="1" t="n">
        <v>2</v>
      </c>
    </row>
    <row r="284" customFormat="false" ht="13" hidden="false" customHeight="false" outlineLevel="0" collapsed="false">
      <c r="A284" s="1" t="n">
        <v>891432863</v>
      </c>
      <c r="B284" s="1" t="n">
        <v>10654200</v>
      </c>
      <c r="C284" s="6" t="s">
        <v>29</v>
      </c>
      <c r="D284" s="7" t="n">
        <v>40109.7502430556</v>
      </c>
      <c r="E284" s="1" t="s">
        <v>304</v>
      </c>
      <c r="F284" s="1" t="s">
        <v>31</v>
      </c>
      <c r="G284" s="1" t="n">
        <v>3</v>
      </c>
      <c r="I284" s="4" t="s">
        <v>305</v>
      </c>
      <c r="J284" s="1" t="n">
        <v>3</v>
      </c>
      <c r="K284" s="1" t="n">
        <v>4</v>
      </c>
      <c r="L284" s="1" t="n">
        <v>1</v>
      </c>
      <c r="M284" s="1" t="n">
        <v>2</v>
      </c>
      <c r="N284" s="1" t="n">
        <v>2</v>
      </c>
      <c r="O284" s="1" t="n">
        <v>1</v>
      </c>
      <c r="P284" s="1" t="n">
        <v>5</v>
      </c>
      <c r="Q284" s="1" t="n">
        <v>2</v>
      </c>
      <c r="R284" s="1" t="n">
        <v>2</v>
      </c>
      <c r="S284" s="1" t="n">
        <v>2</v>
      </c>
      <c r="T284" s="1" t="n">
        <v>1</v>
      </c>
      <c r="U284" s="1" t="n">
        <v>3</v>
      </c>
      <c r="V284" s="1" t="n">
        <v>2</v>
      </c>
      <c r="W284" s="1" t="n">
        <v>3</v>
      </c>
      <c r="X284" s="1" t="n">
        <v>2</v>
      </c>
      <c r="Y284" s="1" t="n">
        <v>3</v>
      </c>
    </row>
    <row r="285" customFormat="false" ht="13" hidden="false" customHeight="false" outlineLevel="0" collapsed="false">
      <c r="A285" s="1" t="n">
        <v>892704748</v>
      </c>
      <c r="B285" s="1" t="n">
        <v>10654200</v>
      </c>
      <c r="C285" s="6" t="s">
        <v>29</v>
      </c>
      <c r="D285" s="7" t="n">
        <v>40112.6174537037</v>
      </c>
      <c r="E285" s="1" t="s">
        <v>296</v>
      </c>
      <c r="F285" s="1" t="s">
        <v>31</v>
      </c>
      <c r="G285" s="1" t="n">
        <v>3</v>
      </c>
      <c r="I285" s="4" t="s">
        <v>306</v>
      </c>
      <c r="J285" s="1" t="n">
        <v>4</v>
      </c>
      <c r="K285" s="1" t="n">
        <v>4</v>
      </c>
      <c r="L285" s="1" t="n">
        <v>4</v>
      </c>
      <c r="M285" s="1" t="n">
        <v>4</v>
      </c>
      <c r="N285" s="1" t="n">
        <v>4</v>
      </c>
      <c r="O285" s="1" t="n">
        <v>4</v>
      </c>
      <c r="P285" s="1" t="n">
        <v>3</v>
      </c>
      <c r="Q285" s="1" t="n">
        <v>4</v>
      </c>
      <c r="R285" s="1" t="n">
        <v>1</v>
      </c>
      <c r="S285" s="1" t="n">
        <v>4</v>
      </c>
      <c r="T285" s="1" t="n">
        <v>2</v>
      </c>
      <c r="U285" s="1" t="n">
        <v>4</v>
      </c>
      <c r="V285" s="1" t="n">
        <v>2</v>
      </c>
      <c r="W285" s="1" t="n">
        <v>4</v>
      </c>
      <c r="X285" s="1" t="n">
        <v>6</v>
      </c>
      <c r="Y285" s="1" t="n">
        <v>4</v>
      </c>
    </row>
  </sheetData>
  <mergeCells count="3">
    <mergeCell ref="A1:B1"/>
    <mergeCell ref="A216:B217"/>
    <mergeCell ref="A257:D258"/>
  </mergeCells>
  <conditionalFormatting sqref="I273:I292 E125:E213 E112:E123 E4:E110 I4:I218 I254 E2 I2">
    <cfRule type="expression" priority="2" aboveAverage="0" equalAverage="0" bottom="0" percent="0" rank="0" text="" dxfId="0">
      <formula>COUNTIF(I:I,I27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06640625" defaultRowHeight="13" zeroHeight="false" outlineLevelRow="0" outlineLevelCol="0"/>
  <cols>
    <col collapsed="false" customWidth="true" hidden="false" outlineLevel="0" max="1" min="1" style="43" width="16.12"/>
    <col collapsed="false" customWidth="false" hidden="false" outlineLevel="0" max="257" min="2" style="43" width="8.06"/>
  </cols>
  <sheetData>
    <row r="1" customFormat="false" ht="26" hidden="false" customHeight="true" outlineLevel="0" collapsed="false">
      <c r="A1" s="44" t="s">
        <v>0</v>
      </c>
      <c r="B1" s="44"/>
    </row>
    <row r="2" customFormat="false" ht="26" hidden="false" customHeight="false" outlineLevel="0" collapsed="false">
      <c r="A2" s="43" t="s">
        <v>1</v>
      </c>
      <c r="B2" s="43" t="s">
        <v>2</v>
      </c>
      <c r="D2" s="43" t="s">
        <v>3</v>
      </c>
      <c r="E2" s="45" t="s">
        <v>4</v>
      </c>
      <c r="G2" s="43" t="s">
        <v>5</v>
      </c>
      <c r="I2" s="45" t="s">
        <v>6</v>
      </c>
      <c r="J2" s="46" t="s">
        <v>7</v>
      </c>
      <c r="K2" s="46" t="s">
        <v>8</v>
      </c>
      <c r="L2" s="46" t="s">
        <v>9</v>
      </c>
      <c r="M2" s="46" t="s">
        <v>10</v>
      </c>
      <c r="N2" s="46" t="s">
        <v>11</v>
      </c>
      <c r="O2" s="46" t="s">
        <v>12</v>
      </c>
      <c r="P2" s="46" t="s">
        <v>13</v>
      </c>
      <c r="R2" s="46" t="s">
        <v>15</v>
      </c>
      <c r="S2" s="46" t="s">
        <v>16</v>
      </c>
      <c r="T2" s="46" t="s">
        <v>17</v>
      </c>
      <c r="U2" s="46" t="s">
        <v>18</v>
      </c>
      <c r="V2" s="46" t="s">
        <v>19</v>
      </c>
      <c r="W2" s="46" t="s">
        <v>20</v>
      </c>
      <c r="X2" s="46" t="s">
        <v>21</v>
      </c>
    </row>
    <row r="3" customFormat="false" ht="27" hidden="false" customHeight="true" outlineLevel="0" collapsed="false">
      <c r="A3" s="46"/>
      <c r="B3" s="46"/>
      <c r="C3" s="46"/>
      <c r="D3" s="46"/>
      <c r="E3" s="45" t="s">
        <v>23</v>
      </c>
      <c r="F3" s="46" t="s">
        <v>24</v>
      </c>
      <c r="G3" s="46" t="s">
        <v>25</v>
      </c>
      <c r="H3" s="46" t="s">
        <v>26</v>
      </c>
      <c r="I3" s="45" t="s">
        <v>27</v>
      </c>
      <c r="J3" s="46" t="s">
        <v>25</v>
      </c>
      <c r="K3" s="46" t="s">
        <v>25</v>
      </c>
      <c r="L3" s="46" t="s">
        <v>25</v>
      </c>
      <c r="M3" s="46" t="s">
        <v>25</v>
      </c>
      <c r="N3" s="46" t="s">
        <v>25</v>
      </c>
      <c r="O3" s="46" t="s">
        <v>25</v>
      </c>
      <c r="P3" s="46" t="s">
        <v>25</v>
      </c>
      <c r="Q3" s="46"/>
      <c r="R3" s="46" t="s">
        <v>28</v>
      </c>
      <c r="S3" s="46" t="s">
        <v>28</v>
      </c>
      <c r="T3" s="46" t="s">
        <v>28</v>
      </c>
      <c r="U3" s="46" t="s">
        <v>28</v>
      </c>
      <c r="V3" s="46" t="s">
        <v>28</v>
      </c>
      <c r="W3" s="46" t="s">
        <v>28</v>
      </c>
      <c r="X3" s="46" t="s">
        <v>28</v>
      </c>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c r="CG3" s="46"/>
      <c r="CH3" s="46"/>
      <c r="CI3" s="46"/>
      <c r="CJ3" s="46"/>
      <c r="CK3" s="46"/>
      <c r="CL3" s="46"/>
      <c r="CM3" s="46"/>
      <c r="CN3" s="46"/>
      <c r="CO3" s="46"/>
      <c r="CP3" s="46"/>
      <c r="CQ3" s="46"/>
      <c r="CR3" s="46"/>
      <c r="CS3" s="46"/>
      <c r="CT3" s="46"/>
      <c r="CU3" s="46"/>
      <c r="CV3" s="46"/>
      <c r="CW3" s="46"/>
      <c r="CX3" s="46"/>
      <c r="CY3" s="46"/>
      <c r="CZ3" s="46"/>
      <c r="DA3" s="46"/>
      <c r="DB3" s="46"/>
      <c r="DC3" s="46"/>
      <c r="DD3" s="46"/>
      <c r="DE3" s="46"/>
      <c r="DF3" s="46"/>
      <c r="DG3" s="46"/>
      <c r="DH3" s="46"/>
      <c r="DI3" s="46"/>
      <c r="DJ3" s="46"/>
      <c r="DK3" s="46"/>
      <c r="DL3" s="46"/>
      <c r="DM3" s="46"/>
      <c r="DN3" s="46"/>
      <c r="DO3" s="46"/>
      <c r="DP3" s="46"/>
      <c r="DQ3" s="46"/>
      <c r="DR3" s="46"/>
      <c r="DS3" s="46"/>
      <c r="DT3" s="46"/>
      <c r="DU3" s="46"/>
      <c r="DV3" s="46"/>
      <c r="DW3" s="46"/>
      <c r="DX3" s="46"/>
      <c r="DY3" s="46"/>
      <c r="DZ3" s="46"/>
      <c r="EA3" s="46"/>
      <c r="EB3" s="46"/>
      <c r="EC3" s="46"/>
      <c r="ED3" s="46"/>
      <c r="EE3" s="46"/>
      <c r="EF3" s="46"/>
      <c r="EG3" s="46"/>
      <c r="EH3" s="46"/>
      <c r="EI3" s="46"/>
      <c r="EJ3" s="46"/>
      <c r="EK3" s="46"/>
      <c r="EL3" s="46"/>
      <c r="EM3" s="46"/>
      <c r="EN3" s="46"/>
      <c r="EO3" s="46"/>
      <c r="EP3" s="46"/>
      <c r="EQ3" s="46"/>
      <c r="ER3" s="46"/>
      <c r="ES3" s="46"/>
      <c r="ET3" s="46"/>
      <c r="EU3" s="46"/>
      <c r="EV3" s="46"/>
      <c r="EW3" s="46"/>
      <c r="EX3" s="46"/>
      <c r="EY3" s="46"/>
      <c r="EZ3" s="46"/>
      <c r="FA3" s="46"/>
      <c r="FB3" s="46"/>
      <c r="FC3" s="46"/>
      <c r="FD3" s="46"/>
      <c r="FE3" s="46"/>
      <c r="FF3" s="46"/>
      <c r="FG3" s="46"/>
      <c r="FH3" s="46"/>
      <c r="FI3" s="46"/>
      <c r="FJ3" s="46"/>
      <c r="FK3" s="46"/>
      <c r="FL3" s="46"/>
      <c r="FM3" s="46"/>
      <c r="FN3" s="46"/>
      <c r="FO3" s="46"/>
      <c r="FP3" s="46"/>
      <c r="FQ3" s="46"/>
      <c r="FR3" s="46"/>
      <c r="FS3" s="46"/>
      <c r="FT3" s="46"/>
      <c r="FU3" s="46"/>
      <c r="FV3" s="46"/>
      <c r="FW3" s="46"/>
      <c r="FX3" s="46"/>
      <c r="FY3" s="46"/>
      <c r="FZ3" s="46"/>
      <c r="GA3" s="46"/>
      <c r="GB3" s="46"/>
      <c r="GC3" s="46"/>
      <c r="GD3" s="46"/>
      <c r="GE3" s="46"/>
      <c r="GF3" s="46"/>
      <c r="GG3" s="46"/>
      <c r="GH3" s="46"/>
      <c r="GI3" s="46"/>
      <c r="GJ3" s="46"/>
      <c r="GK3" s="46"/>
      <c r="GL3" s="46"/>
      <c r="GM3" s="46"/>
      <c r="GN3" s="46"/>
      <c r="GO3" s="46"/>
      <c r="GP3" s="46"/>
      <c r="GQ3" s="46"/>
      <c r="GR3" s="46"/>
      <c r="GS3" s="46"/>
      <c r="GT3" s="46"/>
      <c r="GU3" s="46"/>
      <c r="GV3" s="46"/>
      <c r="GW3" s="46"/>
      <c r="GX3" s="46"/>
      <c r="GY3" s="46"/>
      <c r="GZ3" s="46"/>
      <c r="HA3" s="46"/>
      <c r="HB3" s="46"/>
      <c r="HC3" s="46"/>
      <c r="HD3" s="46"/>
      <c r="HE3" s="46"/>
      <c r="HF3" s="46"/>
      <c r="HG3" s="46"/>
      <c r="HH3" s="46"/>
      <c r="HI3" s="46"/>
      <c r="HJ3" s="46"/>
      <c r="HK3" s="46"/>
      <c r="HL3" s="46"/>
      <c r="HM3" s="46"/>
      <c r="HN3" s="46"/>
      <c r="HO3" s="46"/>
      <c r="HP3" s="46"/>
      <c r="HQ3" s="46"/>
      <c r="HR3" s="46"/>
      <c r="HS3" s="46"/>
      <c r="HT3" s="46"/>
      <c r="HU3" s="46"/>
      <c r="HV3" s="46"/>
      <c r="HW3" s="46"/>
      <c r="HX3" s="46"/>
      <c r="HY3" s="46"/>
      <c r="HZ3" s="46"/>
      <c r="IA3" s="46"/>
      <c r="IB3" s="46"/>
      <c r="IC3" s="46"/>
      <c r="ID3" s="46"/>
      <c r="IE3" s="46"/>
      <c r="IF3" s="46"/>
      <c r="IG3" s="46"/>
      <c r="IH3" s="46"/>
      <c r="II3" s="46"/>
      <c r="IJ3" s="46"/>
      <c r="IK3" s="46"/>
      <c r="IL3" s="46"/>
      <c r="IM3" s="46"/>
      <c r="IN3" s="46"/>
      <c r="IO3" s="46"/>
      <c r="IP3" s="46"/>
      <c r="IQ3" s="46"/>
      <c r="IR3" s="46"/>
      <c r="IS3" s="46"/>
      <c r="IT3" s="46"/>
      <c r="IU3" s="46"/>
      <c r="IV3" s="46"/>
    </row>
    <row r="4" customFormat="false" ht="13" hidden="false" customHeight="false" outlineLevel="0" collapsed="false">
      <c r="A4" s="43" t="n">
        <v>889422684</v>
      </c>
      <c r="B4" s="43" t="n">
        <v>10653868</v>
      </c>
      <c r="C4" s="47" t="s">
        <v>29</v>
      </c>
      <c r="D4" s="48" t="n">
        <v>40107.5185185185</v>
      </c>
      <c r="E4" s="45" t="s">
        <v>43</v>
      </c>
      <c r="F4" s="43" t="s">
        <v>31</v>
      </c>
      <c r="G4" s="43" t="n">
        <v>3</v>
      </c>
      <c r="I4" s="45" t="s">
        <v>44</v>
      </c>
      <c r="J4" s="43" t="n">
        <v>1</v>
      </c>
      <c r="K4" s="43" t="n">
        <v>3</v>
      </c>
      <c r="L4" s="43" t="n">
        <v>1</v>
      </c>
      <c r="M4" s="43" t="n">
        <v>5</v>
      </c>
      <c r="N4" s="43" t="n">
        <v>3</v>
      </c>
      <c r="O4" s="43" t="n">
        <v>2</v>
      </c>
      <c r="P4" s="43" t="n">
        <v>3</v>
      </c>
      <c r="R4" s="43" t="n">
        <v>4</v>
      </c>
      <c r="S4" s="43" t="n">
        <v>4</v>
      </c>
      <c r="T4" s="43" t="n">
        <v>4</v>
      </c>
      <c r="U4" s="43" t="n">
        <v>4</v>
      </c>
      <c r="V4" s="43" t="n">
        <v>3</v>
      </c>
      <c r="W4" s="43" t="n">
        <v>4</v>
      </c>
      <c r="X4" s="43" t="n">
        <v>4</v>
      </c>
    </row>
    <row r="5" customFormat="false" ht="13" hidden="false" customHeight="false" outlineLevel="0" collapsed="false">
      <c r="A5" s="43" t="n">
        <v>889422564</v>
      </c>
      <c r="B5" s="43" t="n">
        <v>10653868</v>
      </c>
      <c r="C5" s="47" t="s">
        <v>29</v>
      </c>
      <c r="D5" s="48" t="n">
        <v>40107.5185648148</v>
      </c>
      <c r="E5" s="45" t="s">
        <v>30</v>
      </c>
      <c r="F5" s="43" t="s">
        <v>31</v>
      </c>
      <c r="G5" s="43" t="n">
        <v>3</v>
      </c>
      <c r="I5" s="45" t="s">
        <v>32</v>
      </c>
      <c r="J5" s="43" t="n">
        <v>1</v>
      </c>
      <c r="K5" s="43" t="n">
        <v>3</v>
      </c>
      <c r="L5" s="43" t="n">
        <v>4</v>
      </c>
      <c r="M5" s="43" t="n">
        <v>3</v>
      </c>
      <c r="N5" s="43" t="n">
        <v>1</v>
      </c>
      <c r="O5" s="43" t="n">
        <v>3</v>
      </c>
      <c r="P5" s="43" t="n">
        <v>3</v>
      </c>
      <c r="R5" s="43" t="n">
        <v>4</v>
      </c>
      <c r="S5" s="43" t="n">
        <v>4</v>
      </c>
      <c r="T5" s="43" t="n">
        <v>4</v>
      </c>
      <c r="U5" s="43" t="n">
        <v>4</v>
      </c>
      <c r="V5" s="43" t="n">
        <v>4</v>
      </c>
      <c r="W5" s="43" t="n">
        <v>4</v>
      </c>
      <c r="X5" s="43" t="n">
        <v>4</v>
      </c>
    </row>
    <row r="6" customFormat="false" ht="13" hidden="false" customHeight="false" outlineLevel="0" collapsed="false">
      <c r="A6" s="43" t="n">
        <v>889423421</v>
      </c>
      <c r="B6" s="43" t="n">
        <v>10653868</v>
      </c>
      <c r="C6" s="47" t="s">
        <v>29</v>
      </c>
      <c r="D6" s="48" t="n">
        <v>40107.519525463</v>
      </c>
      <c r="E6" s="45" t="s">
        <v>39</v>
      </c>
      <c r="F6" s="43" t="s">
        <v>31</v>
      </c>
      <c r="G6" s="43" t="n">
        <v>3</v>
      </c>
      <c r="I6" s="45" t="s">
        <v>40</v>
      </c>
      <c r="J6" s="43" t="n">
        <v>2</v>
      </c>
      <c r="K6" s="43" t="n">
        <v>3</v>
      </c>
      <c r="L6" s="43" t="n">
        <v>4</v>
      </c>
      <c r="M6" s="43" t="n">
        <v>3</v>
      </c>
      <c r="N6" s="43" t="n">
        <v>1</v>
      </c>
      <c r="O6" s="43" t="n">
        <v>2</v>
      </c>
      <c r="P6" s="43" t="n">
        <v>1</v>
      </c>
      <c r="R6" s="43" t="n">
        <v>3</v>
      </c>
      <c r="S6" s="43" t="n">
        <v>4</v>
      </c>
      <c r="T6" s="43" t="n">
        <v>4</v>
      </c>
      <c r="U6" s="43" t="n">
        <v>4</v>
      </c>
      <c r="V6" s="43" t="n">
        <v>3</v>
      </c>
      <c r="W6" s="43" t="n">
        <v>4</v>
      </c>
      <c r="X6" s="43" t="n">
        <v>3</v>
      </c>
    </row>
    <row r="7" customFormat="false" ht="13" hidden="false" customHeight="false" outlineLevel="0" collapsed="false">
      <c r="A7" s="43" t="n">
        <v>889425387</v>
      </c>
      <c r="B7" s="43" t="n">
        <v>10653868</v>
      </c>
      <c r="C7" s="47" t="s">
        <v>29</v>
      </c>
      <c r="D7" s="48" t="n">
        <v>40107.5218287037</v>
      </c>
      <c r="E7" s="45" t="s">
        <v>180</v>
      </c>
      <c r="F7" s="43" t="s">
        <v>31</v>
      </c>
      <c r="G7" s="43" t="n">
        <v>3</v>
      </c>
      <c r="I7" s="45" t="s">
        <v>181</v>
      </c>
      <c r="J7" s="43" t="n">
        <v>1</v>
      </c>
      <c r="K7" s="43" t="n">
        <v>3</v>
      </c>
      <c r="L7" s="43" t="n">
        <v>1</v>
      </c>
      <c r="M7" s="43" t="n">
        <v>3</v>
      </c>
      <c r="N7" s="43" t="n">
        <v>1</v>
      </c>
      <c r="O7" s="43" t="n">
        <v>2</v>
      </c>
      <c r="P7" s="43" t="n">
        <v>3</v>
      </c>
      <c r="R7" s="43" t="n">
        <v>4</v>
      </c>
      <c r="S7" s="43" t="n">
        <v>4</v>
      </c>
      <c r="T7" s="43" t="n">
        <v>4</v>
      </c>
      <c r="V7" s="43" t="n">
        <v>4</v>
      </c>
      <c r="W7" s="43" t="n">
        <v>3</v>
      </c>
      <c r="X7" s="43" t="n">
        <v>3</v>
      </c>
    </row>
    <row r="8" customFormat="false" ht="13" hidden="false" customHeight="false" outlineLevel="0" collapsed="false">
      <c r="A8" s="43" t="n">
        <v>889425851</v>
      </c>
      <c r="B8" s="43" t="n">
        <v>10653868</v>
      </c>
      <c r="C8" s="47" t="s">
        <v>29</v>
      </c>
      <c r="D8" s="48" t="n">
        <v>40107.522349537</v>
      </c>
      <c r="E8" s="45" t="s">
        <v>41</v>
      </c>
      <c r="F8" s="43" t="s">
        <v>31</v>
      </c>
      <c r="G8" s="43" t="n">
        <v>3</v>
      </c>
      <c r="I8" s="45" t="s">
        <v>42</v>
      </c>
      <c r="J8" s="43" t="n">
        <v>1</v>
      </c>
      <c r="K8" s="43" t="n">
        <v>1</v>
      </c>
      <c r="L8" s="43" t="n">
        <v>1</v>
      </c>
      <c r="M8" s="43" t="n">
        <v>3</v>
      </c>
      <c r="N8" s="43" t="n">
        <v>1</v>
      </c>
      <c r="O8" s="43" t="n">
        <v>3</v>
      </c>
      <c r="P8" s="43" t="n">
        <v>3</v>
      </c>
      <c r="R8" s="43" t="n">
        <v>4</v>
      </c>
      <c r="S8" s="43" t="n">
        <v>3</v>
      </c>
      <c r="T8" s="43" t="n">
        <v>4</v>
      </c>
      <c r="U8" s="43" t="n">
        <v>3</v>
      </c>
      <c r="V8" s="43" t="n">
        <v>4</v>
      </c>
      <c r="W8" s="43" t="n">
        <v>4</v>
      </c>
      <c r="X8" s="43" t="n">
        <v>4</v>
      </c>
    </row>
    <row r="9" customFormat="false" ht="13" hidden="false" customHeight="false" outlineLevel="0" collapsed="false">
      <c r="A9" s="43" t="n">
        <v>889427860</v>
      </c>
      <c r="B9" s="43" t="n">
        <v>10653868</v>
      </c>
      <c r="C9" s="47" t="s">
        <v>29</v>
      </c>
      <c r="D9" s="48" t="n">
        <v>40107.5245601852</v>
      </c>
      <c r="E9" s="45" t="s">
        <v>57</v>
      </c>
      <c r="F9" s="43" t="s">
        <v>31</v>
      </c>
      <c r="G9" s="43" t="n">
        <v>3</v>
      </c>
      <c r="I9" s="45" t="s">
        <v>58</v>
      </c>
      <c r="J9" s="43" t="n">
        <v>2</v>
      </c>
      <c r="K9" s="43" t="n">
        <v>3</v>
      </c>
      <c r="L9" s="43" t="n">
        <v>1</v>
      </c>
      <c r="M9" s="43" t="n">
        <v>5</v>
      </c>
      <c r="N9" s="43" t="n">
        <v>1</v>
      </c>
      <c r="O9" s="43" t="n">
        <v>3</v>
      </c>
      <c r="P9" s="43" t="n">
        <v>3</v>
      </c>
      <c r="R9" s="43" t="n">
        <v>3</v>
      </c>
      <c r="S9" s="43" t="n">
        <v>4</v>
      </c>
      <c r="T9" s="43" t="n">
        <v>4</v>
      </c>
      <c r="U9" s="43" t="n">
        <v>3</v>
      </c>
      <c r="V9" s="43" t="n">
        <v>4</v>
      </c>
      <c r="W9" s="43" t="n">
        <v>4</v>
      </c>
      <c r="X9" s="43" t="n">
        <v>4</v>
      </c>
    </row>
    <row r="10" customFormat="false" ht="13" hidden="false" customHeight="false" outlineLevel="0" collapsed="false">
      <c r="A10" s="43" t="n">
        <v>889428368</v>
      </c>
      <c r="B10" s="43" t="n">
        <v>10653868</v>
      </c>
      <c r="C10" s="47" t="s">
        <v>29</v>
      </c>
      <c r="D10" s="48" t="n">
        <v>40107.5251736111</v>
      </c>
      <c r="E10" s="45" t="s">
        <v>35</v>
      </c>
      <c r="F10" s="43" t="s">
        <v>31</v>
      </c>
      <c r="G10" s="43" t="n">
        <v>3</v>
      </c>
      <c r="I10" s="45" t="s">
        <v>36</v>
      </c>
      <c r="J10" s="43" t="n">
        <v>5</v>
      </c>
      <c r="K10" s="43" t="n">
        <v>3</v>
      </c>
      <c r="L10" s="43" t="n">
        <v>4</v>
      </c>
      <c r="M10" s="43" t="n">
        <v>3</v>
      </c>
      <c r="N10" s="43" t="n">
        <v>2</v>
      </c>
      <c r="O10" s="43" t="n">
        <v>1</v>
      </c>
      <c r="P10" s="43" t="n">
        <v>3</v>
      </c>
      <c r="R10" s="43" t="n">
        <v>1</v>
      </c>
      <c r="S10" s="43" t="n">
        <v>4</v>
      </c>
      <c r="T10" s="43" t="n">
        <v>4</v>
      </c>
      <c r="U10" s="43" t="n">
        <v>4</v>
      </c>
      <c r="V10" s="43" t="n">
        <v>3</v>
      </c>
      <c r="W10" s="43" t="n">
        <v>3</v>
      </c>
      <c r="X10" s="43" t="n">
        <v>4</v>
      </c>
    </row>
    <row r="11" customFormat="false" ht="13" hidden="false" customHeight="false" outlineLevel="0" collapsed="false">
      <c r="A11" s="43" t="n">
        <v>889428449</v>
      </c>
      <c r="B11" s="43" t="n">
        <v>10653868</v>
      </c>
      <c r="C11" s="47" t="s">
        <v>29</v>
      </c>
      <c r="D11" s="48" t="n">
        <v>40107.5252083333</v>
      </c>
      <c r="E11" s="45" t="s">
        <v>47</v>
      </c>
      <c r="F11" s="43" t="s">
        <v>31</v>
      </c>
      <c r="G11" s="43" t="n">
        <v>3</v>
      </c>
      <c r="I11" s="45" t="s">
        <v>48</v>
      </c>
      <c r="J11" s="43" t="n">
        <v>1</v>
      </c>
      <c r="K11" s="43" t="n">
        <v>3</v>
      </c>
      <c r="L11" s="43" t="n">
        <v>4</v>
      </c>
      <c r="M11" s="43" t="n">
        <v>3</v>
      </c>
      <c r="N11" s="43" t="n">
        <v>1</v>
      </c>
      <c r="O11" s="43" t="n">
        <v>2</v>
      </c>
      <c r="P11" s="43" t="n">
        <v>4</v>
      </c>
      <c r="R11" s="43" t="n">
        <v>4</v>
      </c>
      <c r="S11" s="43" t="n">
        <v>3</v>
      </c>
      <c r="T11" s="43" t="n">
        <v>1</v>
      </c>
      <c r="U11" s="43" t="n">
        <v>3</v>
      </c>
      <c r="V11" s="43" t="n">
        <v>3</v>
      </c>
      <c r="W11" s="43" t="n">
        <v>3</v>
      </c>
      <c r="X11" s="43" t="n">
        <v>2</v>
      </c>
    </row>
    <row r="12" customFormat="false" ht="13" hidden="false" customHeight="false" outlineLevel="0" collapsed="false">
      <c r="A12" s="43" t="n">
        <v>889428550</v>
      </c>
      <c r="B12" s="43" t="n">
        <v>10653868</v>
      </c>
      <c r="C12" s="47" t="s">
        <v>29</v>
      </c>
      <c r="D12" s="48" t="n">
        <v>40107.5252662037</v>
      </c>
      <c r="E12" s="45" t="s">
        <v>49</v>
      </c>
      <c r="F12" s="43" t="s">
        <v>31</v>
      </c>
      <c r="G12" s="43" t="n">
        <v>3</v>
      </c>
      <c r="I12" s="45" t="s">
        <v>307</v>
      </c>
      <c r="J12" s="43" t="n">
        <v>1</v>
      </c>
      <c r="K12" s="43" t="n">
        <v>3</v>
      </c>
      <c r="L12" s="43" t="n">
        <v>1</v>
      </c>
      <c r="M12" s="43" t="n">
        <v>3</v>
      </c>
      <c r="N12" s="43" t="n">
        <v>2</v>
      </c>
      <c r="O12" s="43" t="n">
        <v>3</v>
      </c>
      <c r="P12" s="43" t="n">
        <v>2</v>
      </c>
      <c r="R12" s="43" t="n">
        <v>4</v>
      </c>
      <c r="S12" s="43" t="n">
        <v>4</v>
      </c>
      <c r="T12" s="43" t="n">
        <v>4</v>
      </c>
      <c r="U12" s="43" t="n">
        <v>4</v>
      </c>
      <c r="W12" s="43" t="n">
        <v>4</v>
      </c>
      <c r="X12" s="43" t="n">
        <v>4</v>
      </c>
    </row>
    <row r="13" customFormat="false" ht="13" hidden="false" customHeight="false" outlineLevel="0" collapsed="false">
      <c r="A13" s="43" t="n">
        <v>889454655</v>
      </c>
      <c r="B13" s="43" t="n">
        <v>10653868</v>
      </c>
      <c r="C13" s="47" t="s">
        <v>29</v>
      </c>
      <c r="D13" s="48" t="n">
        <v>40107.550625</v>
      </c>
      <c r="E13" s="45" t="s">
        <v>308</v>
      </c>
      <c r="F13" s="43" t="s">
        <v>31</v>
      </c>
      <c r="G13" s="43" t="n">
        <v>3</v>
      </c>
      <c r="I13" s="45" t="s">
        <v>64</v>
      </c>
      <c r="J13" s="43" t="n">
        <v>2</v>
      </c>
      <c r="K13" s="43" t="n">
        <v>3</v>
      </c>
      <c r="L13" s="43" t="n">
        <v>4</v>
      </c>
      <c r="M13" s="43" t="n">
        <v>3</v>
      </c>
      <c r="N13" s="43" t="n">
        <v>1</v>
      </c>
      <c r="O13" s="43" t="n">
        <v>3</v>
      </c>
      <c r="P13" s="43" t="n">
        <v>3</v>
      </c>
      <c r="R13" s="43" t="n">
        <v>3</v>
      </c>
      <c r="S13" s="43" t="n">
        <v>2</v>
      </c>
      <c r="T13" s="43" t="n">
        <v>3</v>
      </c>
      <c r="U13" s="43" t="n">
        <v>4</v>
      </c>
      <c r="V13" s="43" t="n">
        <v>4</v>
      </c>
      <c r="W13" s="43" t="n">
        <v>1</v>
      </c>
      <c r="X13" s="43" t="n">
        <v>3</v>
      </c>
    </row>
    <row r="14" customFormat="false" ht="13" hidden="false" customHeight="false" outlineLevel="0" collapsed="false">
      <c r="A14" s="43" t="n">
        <v>889455993</v>
      </c>
      <c r="B14" s="43" t="n">
        <v>10653868</v>
      </c>
      <c r="C14" s="47" t="s">
        <v>29</v>
      </c>
      <c r="D14" s="48" t="n">
        <v>40107.5512152778</v>
      </c>
      <c r="E14" s="45" t="s">
        <v>236</v>
      </c>
      <c r="F14" s="43" t="s">
        <v>31</v>
      </c>
      <c r="G14" s="43" t="n">
        <v>3</v>
      </c>
      <c r="I14" s="45" t="s">
        <v>62</v>
      </c>
      <c r="J14" s="43" t="n">
        <v>5</v>
      </c>
      <c r="K14" s="43" t="n">
        <v>3</v>
      </c>
      <c r="L14" s="43" t="n">
        <v>1</v>
      </c>
      <c r="M14" s="43" t="n">
        <v>5</v>
      </c>
      <c r="N14" s="43" t="n">
        <v>1</v>
      </c>
      <c r="O14" s="43" t="n">
        <v>1</v>
      </c>
      <c r="P14" s="43" t="n">
        <v>1</v>
      </c>
      <c r="R14" s="43" t="n">
        <v>4</v>
      </c>
      <c r="S14" s="43" t="n">
        <v>4</v>
      </c>
      <c r="T14" s="43" t="n">
        <v>4</v>
      </c>
      <c r="U14" s="43" t="n">
        <v>4</v>
      </c>
      <c r="V14" s="43" t="n">
        <v>4</v>
      </c>
      <c r="W14" s="43" t="n">
        <v>4</v>
      </c>
      <c r="X14" s="43" t="n">
        <v>3</v>
      </c>
    </row>
    <row r="15" customFormat="false" ht="13" hidden="false" customHeight="false" outlineLevel="0" collapsed="false">
      <c r="A15" s="43" t="n">
        <v>889456529</v>
      </c>
      <c r="B15" s="43" t="n">
        <v>10653868</v>
      </c>
      <c r="C15" s="47" t="s">
        <v>29</v>
      </c>
      <c r="D15" s="48" t="n">
        <v>40107.5523263889</v>
      </c>
      <c r="E15" s="45" t="s">
        <v>65</v>
      </c>
      <c r="F15" s="43" t="s">
        <v>31</v>
      </c>
      <c r="G15" s="43" t="n">
        <v>3</v>
      </c>
      <c r="I15" s="45" t="s">
        <v>66</v>
      </c>
      <c r="J15" s="43" t="n">
        <v>1</v>
      </c>
      <c r="K15" s="43" t="n">
        <v>4</v>
      </c>
      <c r="L15" s="43" t="n">
        <v>1</v>
      </c>
      <c r="M15" s="43" t="n">
        <v>3</v>
      </c>
      <c r="N15" s="43" t="n">
        <v>1</v>
      </c>
      <c r="O15" s="43" t="n">
        <v>3</v>
      </c>
      <c r="P15" s="43" t="n">
        <v>3</v>
      </c>
      <c r="R15" s="43" t="n">
        <v>4</v>
      </c>
      <c r="S15" s="43" t="n">
        <v>2</v>
      </c>
      <c r="T15" s="43" t="n">
        <v>3</v>
      </c>
      <c r="U15" s="43" t="n">
        <v>4</v>
      </c>
      <c r="V15" s="43" t="n">
        <v>4</v>
      </c>
      <c r="W15" s="43" t="n">
        <v>2</v>
      </c>
      <c r="X15" s="43" t="n">
        <v>4</v>
      </c>
    </row>
    <row r="16" customFormat="false" ht="13" hidden="false" customHeight="false" outlineLevel="0" collapsed="false">
      <c r="A16" s="43" t="n">
        <v>889459641</v>
      </c>
      <c r="B16" s="43" t="n">
        <v>10653868</v>
      </c>
      <c r="C16" s="47" t="s">
        <v>29</v>
      </c>
      <c r="D16" s="48" t="n">
        <v>40107.5538541667</v>
      </c>
      <c r="E16" s="45" t="s">
        <v>67</v>
      </c>
      <c r="F16" s="43" t="s">
        <v>31</v>
      </c>
      <c r="G16" s="43" t="n">
        <v>3</v>
      </c>
      <c r="I16" s="45" t="s">
        <v>68</v>
      </c>
      <c r="J16" s="43" t="n">
        <v>1</v>
      </c>
      <c r="K16" s="43" t="n">
        <v>3</v>
      </c>
      <c r="L16" s="43" t="n">
        <v>1</v>
      </c>
      <c r="M16" s="43" t="n">
        <v>3</v>
      </c>
      <c r="N16" s="43" t="n">
        <v>1</v>
      </c>
      <c r="O16" s="43" t="n">
        <v>3</v>
      </c>
      <c r="P16" s="43" t="n">
        <v>3</v>
      </c>
      <c r="R16" s="43" t="n">
        <v>4</v>
      </c>
      <c r="S16" s="43" t="n">
        <v>4</v>
      </c>
      <c r="T16" s="43" t="n">
        <v>4</v>
      </c>
      <c r="U16" s="43" t="n">
        <v>4</v>
      </c>
      <c r="V16" s="43" t="n">
        <v>4</v>
      </c>
      <c r="W16" s="43" t="n">
        <v>3</v>
      </c>
      <c r="X16" s="43" t="n">
        <v>4</v>
      </c>
    </row>
    <row r="17" customFormat="false" ht="13" hidden="false" customHeight="false" outlineLevel="0" collapsed="false">
      <c r="A17" s="43" t="n">
        <v>889460110</v>
      </c>
      <c r="B17" s="43" t="n">
        <v>10653868</v>
      </c>
      <c r="C17" s="47" t="s">
        <v>29</v>
      </c>
      <c r="D17" s="48" t="n">
        <v>40107.554537037</v>
      </c>
      <c r="E17" s="45" t="s">
        <v>69</v>
      </c>
      <c r="F17" s="43" t="s">
        <v>31</v>
      </c>
      <c r="G17" s="43" t="n">
        <v>3</v>
      </c>
      <c r="I17" s="45" t="s">
        <v>309</v>
      </c>
      <c r="J17" s="43" t="n">
        <v>2</v>
      </c>
      <c r="K17" s="43" t="n">
        <v>3</v>
      </c>
      <c r="L17" s="43" t="n">
        <v>1</v>
      </c>
      <c r="M17" s="43" t="n">
        <v>4</v>
      </c>
      <c r="N17" s="43" t="n">
        <v>1</v>
      </c>
      <c r="O17" s="43" t="n">
        <v>3</v>
      </c>
      <c r="P17" s="43" t="n">
        <v>1</v>
      </c>
      <c r="R17" s="43" t="n">
        <v>3</v>
      </c>
      <c r="S17" s="43" t="n">
        <v>4</v>
      </c>
      <c r="T17" s="43" t="n">
        <v>4</v>
      </c>
      <c r="U17" s="43" t="n">
        <v>1</v>
      </c>
      <c r="V17" s="43" t="n">
        <v>3</v>
      </c>
      <c r="W17" s="43" t="n">
        <v>4</v>
      </c>
      <c r="X17" s="43" t="n">
        <v>2</v>
      </c>
    </row>
    <row r="18" customFormat="false" ht="13" hidden="false" customHeight="false" outlineLevel="0" collapsed="false">
      <c r="A18" s="43" t="n">
        <v>889460212</v>
      </c>
      <c r="B18" s="43" t="n">
        <v>10653868</v>
      </c>
      <c r="C18" s="47" t="s">
        <v>29</v>
      </c>
      <c r="D18" s="48" t="n">
        <v>40107.5553356482</v>
      </c>
      <c r="E18" s="45" t="s">
        <v>71</v>
      </c>
      <c r="F18" s="43" t="s">
        <v>31</v>
      </c>
      <c r="G18" s="43" t="n">
        <v>3</v>
      </c>
      <c r="I18" s="45" t="s">
        <v>73</v>
      </c>
      <c r="J18" s="43" t="n">
        <v>5</v>
      </c>
      <c r="K18" s="43" t="n">
        <v>3</v>
      </c>
      <c r="L18" s="43" t="n">
        <v>1</v>
      </c>
      <c r="M18" s="43" t="n">
        <v>3</v>
      </c>
      <c r="N18" s="43" t="n">
        <v>1</v>
      </c>
      <c r="O18" s="43" t="n">
        <v>2</v>
      </c>
      <c r="P18" s="43" t="n">
        <v>3</v>
      </c>
      <c r="R18" s="43" t="n">
        <v>4</v>
      </c>
      <c r="S18" s="43" t="n">
        <v>4</v>
      </c>
      <c r="T18" s="43" t="n">
        <v>4</v>
      </c>
      <c r="U18" s="43" t="n">
        <v>4</v>
      </c>
      <c r="V18" s="43" t="n">
        <v>4</v>
      </c>
      <c r="W18" s="43" t="n">
        <v>4</v>
      </c>
      <c r="X18" s="43" t="n">
        <v>3</v>
      </c>
    </row>
    <row r="19" customFormat="false" ht="13" hidden="false" customHeight="false" outlineLevel="0" collapsed="false">
      <c r="A19" s="43" t="n">
        <v>889461891</v>
      </c>
      <c r="B19" s="43" t="n">
        <v>10653868</v>
      </c>
      <c r="C19" s="47" t="s">
        <v>29</v>
      </c>
      <c r="D19" s="48" t="n">
        <v>40107.5564583333</v>
      </c>
      <c r="E19" s="45" t="s">
        <v>76</v>
      </c>
      <c r="F19" s="43" t="s">
        <v>31</v>
      </c>
      <c r="G19" s="43" t="n">
        <v>3</v>
      </c>
      <c r="I19" s="45" t="s">
        <v>77</v>
      </c>
      <c r="J19" s="43" t="n">
        <v>2</v>
      </c>
      <c r="K19" s="43" t="n">
        <v>3</v>
      </c>
      <c r="L19" s="43" t="n">
        <v>4</v>
      </c>
      <c r="M19" s="43" t="n">
        <v>5</v>
      </c>
      <c r="N19" s="43" t="n">
        <v>1</v>
      </c>
      <c r="O19" s="43" t="n">
        <v>3</v>
      </c>
      <c r="P19" s="43" t="n">
        <v>3</v>
      </c>
      <c r="R19" s="43" t="n">
        <v>3</v>
      </c>
      <c r="S19" s="43" t="n">
        <v>4</v>
      </c>
      <c r="T19" s="43" t="n">
        <v>4</v>
      </c>
      <c r="U19" s="43" t="n">
        <v>4</v>
      </c>
      <c r="V19" s="43" t="n">
        <v>4</v>
      </c>
      <c r="W19" s="43" t="n">
        <v>4</v>
      </c>
      <c r="X19" s="43" t="n">
        <v>4</v>
      </c>
    </row>
    <row r="20" customFormat="false" ht="13" hidden="false" customHeight="false" outlineLevel="0" collapsed="false">
      <c r="A20" s="43" t="n">
        <v>890527946</v>
      </c>
      <c r="B20" s="43" t="n">
        <v>10653868</v>
      </c>
      <c r="C20" s="47" t="s">
        <v>29</v>
      </c>
      <c r="D20" s="48" t="n">
        <v>40108.6912847222</v>
      </c>
      <c r="E20" s="45" t="s">
        <v>84</v>
      </c>
      <c r="F20" s="43" t="s">
        <v>31</v>
      </c>
      <c r="G20" s="43" t="n">
        <v>3</v>
      </c>
      <c r="I20" s="45" t="s">
        <v>85</v>
      </c>
      <c r="J20" s="43" t="n">
        <v>1</v>
      </c>
      <c r="K20" s="43" t="n">
        <v>3</v>
      </c>
      <c r="L20" s="43" t="n">
        <v>1</v>
      </c>
      <c r="M20" s="43" t="n">
        <v>2</v>
      </c>
      <c r="N20" s="43" t="n">
        <v>1</v>
      </c>
      <c r="O20" s="43" t="n">
        <v>2</v>
      </c>
      <c r="P20" s="43" t="n">
        <v>3</v>
      </c>
      <c r="R20" s="43" t="n">
        <v>4</v>
      </c>
      <c r="S20" s="43" t="n">
        <v>3</v>
      </c>
      <c r="T20" s="43" t="n">
        <v>3</v>
      </c>
      <c r="U20" s="43" t="n">
        <v>4</v>
      </c>
      <c r="V20" s="43" t="n">
        <v>4</v>
      </c>
      <c r="W20" s="43" t="n">
        <v>3</v>
      </c>
      <c r="X20" s="43" t="n">
        <v>4</v>
      </c>
    </row>
    <row r="21" customFormat="false" ht="13" hidden="false" customHeight="false" outlineLevel="0" collapsed="false">
      <c r="A21" s="43" t="n">
        <v>890529251</v>
      </c>
      <c r="B21" s="43" t="n">
        <v>10653868</v>
      </c>
      <c r="C21" s="47" t="s">
        <v>29</v>
      </c>
      <c r="D21" s="48" t="n">
        <v>40108.6922569444</v>
      </c>
      <c r="E21" s="45" t="s">
        <v>94</v>
      </c>
      <c r="F21" s="43" t="s">
        <v>31</v>
      </c>
      <c r="G21" s="43" t="n">
        <v>3</v>
      </c>
      <c r="I21" s="45" t="s">
        <v>95</v>
      </c>
      <c r="J21" s="43" t="n">
        <v>1</v>
      </c>
      <c r="K21" s="43" t="n">
        <v>3</v>
      </c>
      <c r="L21" s="43" t="n">
        <v>1</v>
      </c>
      <c r="M21" s="43" t="n">
        <v>3</v>
      </c>
      <c r="N21" s="43" t="n">
        <v>1</v>
      </c>
      <c r="O21" s="43" t="n">
        <v>5</v>
      </c>
      <c r="P21" s="43" t="n">
        <v>3</v>
      </c>
      <c r="R21" s="43" t="n">
        <v>4</v>
      </c>
      <c r="T21" s="43" t="n">
        <v>4</v>
      </c>
      <c r="U21" s="43" t="n">
        <v>4</v>
      </c>
      <c r="V21" s="43" t="n">
        <v>3</v>
      </c>
      <c r="W21" s="43" t="n">
        <v>2</v>
      </c>
      <c r="X21" s="43" t="n">
        <v>4</v>
      </c>
    </row>
    <row r="22" customFormat="false" ht="13" hidden="false" customHeight="false" outlineLevel="0" collapsed="false">
      <c r="A22" s="43" t="n">
        <v>890529321</v>
      </c>
      <c r="B22" s="43" t="n">
        <v>10653868</v>
      </c>
      <c r="C22" s="47" t="s">
        <v>29</v>
      </c>
      <c r="D22" s="48" t="n">
        <v>40108.6923032407</v>
      </c>
      <c r="E22" s="45" t="s">
        <v>90</v>
      </c>
      <c r="F22" s="43" t="s">
        <v>31</v>
      </c>
      <c r="G22" s="43" t="n">
        <v>3</v>
      </c>
      <c r="I22" s="45" t="s">
        <v>310</v>
      </c>
      <c r="J22" s="43" t="n">
        <v>2</v>
      </c>
      <c r="K22" s="43" t="n">
        <v>3</v>
      </c>
      <c r="L22" s="43" t="n">
        <v>4</v>
      </c>
      <c r="M22" s="43" t="n">
        <v>4</v>
      </c>
      <c r="N22" s="43" t="n">
        <v>1</v>
      </c>
      <c r="O22" s="43" t="n">
        <v>2</v>
      </c>
      <c r="P22" s="43" t="n">
        <v>5</v>
      </c>
      <c r="R22" s="43" t="n">
        <v>2</v>
      </c>
      <c r="S22" s="43" t="n">
        <v>4</v>
      </c>
      <c r="T22" s="43" t="n">
        <v>4</v>
      </c>
      <c r="U22" s="43" t="n">
        <v>4</v>
      </c>
      <c r="V22" s="43" t="n">
        <v>4</v>
      </c>
      <c r="W22" s="43" t="n">
        <v>4</v>
      </c>
      <c r="X22" s="43" t="n">
        <v>4</v>
      </c>
    </row>
    <row r="23" customFormat="false" ht="13" hidden="false" customHeight="false" outlineLevel="0" collapsed="false">
      <c r="A23" s="43" t="n">
        <v>890531464</v>
      </c>
      <c r="B23" s="43" t="n">
        <v>10653868</v>
      </c>
      <c r="C23" s="47" t="s">
        <v>29</v>
      </c>
      <c r="D23" s="48" t="n">
        <v>40108.6938773148</v>
      </c>
      <c r="E23" s="45" t="s">
        <v>100</v>
      </c>
      <c r="F23" s="43" t="s">
        <v>31</v>
      </c>
      <c r="G23" s="43" t="n">
        <v>3</v>
      </c>
      <c r="I23" s="45" t="s">
        <v>101</v>
      </c>
      <c r="J23" s="43" t="n">
        <v>2</v>
      </c>
      <c r="K23" s="43" t="n">
        <v>3</v>
      </c>
      <c r="L23" s="43" t="n">
        <v>1</v>
      </c>
      <c r="M23" s="43" t="n">
        <v>3</v>
      </c>
      <c r="N23" s="43" t="n">
        <v>1</v>
      </c>
      <c r="O23" s="43" t="n">
        <v>3</v>
      </c>
      <c r="P23" s="43" t="n">
        <v>3</v>
      </c>
      <c r="R23" s="43" t="n">
        <v>4</v>
      </c>
      <c r="S23" s="43" t="n">
        <v>4</v>
      </c>
      <c r="T23" s="43" t="n">
        <v>4</v>
      </c>
      <c r="U23" s="43" t="n">
        <v>4</v>
      </c>
      <c r="V23" s="43" t="n">
        <v>4</v>
      </c>
      <c r="X23" s="43" t="n">
        <v>4</v>
      </c>
    </row>
    <row r="24" customFormat="false" ht="13" hidden="false" customHeight="false" outlineLevel="0" collapsed="false">
      <c r="A24" s="43" t="n">
        <v>890531954</v>
      </c>
      <c r="B24" s="43" t="n">
        <v>10653868</v>
      </c>
      <c r="C24" s="47" t="s">
        <v>29</v>
      </c>
      <c r="D24" s="48" t="n">
        <v>40108.6939814815</v>
      </c>
      <c r="E24" s="45" t="s">
        <v>96</v>
      </c>
      <c r="F24" s="43" t="s">
        <v>31</v>
      </c>
      <c r="G24" s="43" t="n">
        <v>3</v>
      </c>
      <c r="I24" s="45" t="s">
        <v>97</v>
      </c>
      <c r="J24" s="43" t="n">
        <v>1</v>
      </c>
      <c r="K24" s="43" t="n">
        <v>3</v>
      </c>
      <c r="L24" s="43" t="n">
        <v>4</v>
      </c>
      <c r="M24" s="43" t="n">
        <v>3</v>
      </c>
      <c r="N24" s="43" t="n">
        <v>1</v>
      </c>
      <c r="O24" s="43" t="n">
        <v>2</v>
      </c>
      <c r="P24" s="43" t="n">
        <v>5</v>
      </c>
      <c r="R24" s="43" t="n">
        <v>4</v>
      </c>
      <c r="S24" s="43" t="n">
        <v>4</v>
      </c>
      <c r="T24" s="43" t="n">
        <v>4</v>
      </c>
      <c r="U24" s="43" t="n">
        <v>4</v>
      </c>
      <c r="V24" s="43" t="n">
        <v>4</v>
      </c>
      <c r="W24" s="43" t="n">
        <v>4</v>
      </c>
      <c r="X24" s="43" t="n">
        <v>3</v>
      </c>
    </row>
    <row r="25" customFormat="false" ht="13" hidden="false" customHeight="false" outlineLevel="0" collapsed="false">
      <c r="A25" s="43" t="n">
        <v>890533039</v>
      </c>
      <c r="B25" s="43" t="n">
        <v>10653868</v>
      </c>
      <c r="C25" s="47" t="s">
        <v>29</v>
      </c>
      <c r="D25" s="48" t="n">
        <v>40108.6949537037</v>
      </c>
      <c r="E25" s="45" t="s">
        <v>92</v>
      </c>
      <c r="F25" s="43" t="s">
        <v>31</v>
      </c>
      <c r="G25" s="43" t="n">
        <v>3</v>
      </c>
      <c r="I25" s="45" t="s">
        <v>93</v>
      </c>
      <c r="J25" s="43" t="n">
        <v>1</v>
      </c>
      <c r="K25" s="43" t="n">
        <v>3</v>
      </c>
      <c r="L25" s="43" t="n">
        <v>1</v>
      </c>
      <c r="M25" s="43" t="n">
        <v>1</v>
      </c>
      <c r="N25" s="43" t="n">
        <v>2</v>
      </c>
      <c r="O25" s="43" t="n">
        <v>2</v>
      </c>
      <c r="P25" s="43" t="n">
        <v>2</v>
      </c>
      <c r="R25" s="43" t="n">
        <v>4</v>
      </c>
      <c r="S25" s="43" t="n">
        <v>3</v>
      </c>
      <c r="T25" s="43" t="n">
        <v>4</v>
      </c>
      <c r="U25" s="43" t="n">
        <v>4</v>
      </c>
      <c r="V25" s="43" t="n">
        <v>3</v>
      </c>
      <c r="W25" s="43" t="n">
        <v>4</v>
      </c>
      <c r="X25" s="43" t="n">
        <v>3</v>
      </c>
    </row>
    <row r="26" customFormat="false" ht="13" hidden="false" customHeight="false" outlineLevel="0" collapsed="false">
      <c r="A26" s="43" t="n">
        <v>890533588</v>
      </c>
      <c r="B26" s="43" t="n">
        <v>10653868</v>
      </c>
      <c r="C26" s="47" t="s">
        <v>29</v>
      </c>
      <c r="D26" s="48" t="n">
        <v>40108.6951273148</v>
      </c>
      <c r="E26" s="45" t="s">
        <v>311</v>
      </c>
      <c r="F26" s="43" t="s">
        <v>31</v>
      </c>
      <c r="G26" s="43" t="n">
        <v>3</v>
      </c>
      <c r="I26" s="45" t="s">
        <v>312</v>
      </c>
      <c r="J26" s="43" t="n">
        <v>4</v>
      </c>
      <c r="K26" s="43" t="n">
        <v>3</v>
      </c>
      <c r="L26" s="43" t="n">
        <v>1</v>
      </c>
      <c r="M26" s="43" t="n">
        <v>3</v>
      </c>
      <c r="N26" s="43" t="n">
        <v>1</v>
      </c>
      <c r="O26" s="43" t="n">
        <v>1</v>
      </c>
      <c r="P26" s="43" t="n">
        <v>1</v>
      </c>
      <c r="R26" s="43" t="n">
        <v>3</v>
      </c>
      <c r="S26" s="43" t="n">
        <v>3</v>
      </c>
      <c r="T26" s="43" t="n">
        <v>4</v>
      </c>
      <c r="U26" s="43" t="n">
        <v>4</v>
      </c>
      <c r="V26" s="43" t="n">
        <v>4</v>
      </c>
      <c r="W26" s="43" t="n">
        <v>3</v>
      </c>
      <c r="X26" s="43" t="n">
        <v>4</v>
      </c>
    </row>
    <row r="27" customFormat="false" ht="13" hidden="false" customHeight="false" outlineLevel="0" collapsed="false">
      <c r="A27" s="43" t="n">
        <v>890533214</v>
      </c>
      <c r="B27" s="43" t="n">
        <v>10653868</v>
      </c>
      <c r="C27" s="47" t="s">
        <v>29</v>
      </c>
      <c r="D27" s="48" t="n">
        <v>40108.6951736111</v>
      </c>
      <c r="E27" s="45" t="s">
        <v>102</v>
      </c>
      <c r="F27" s="43" t="s">
        <v>31</v>
      </c>
      <c r="G27" s="43" t="n">
        <v>3</v>
      </c>
      <c r="I27" s="45" t="s">
        <v>103</v>
      </c>
      <c r="J27" s="43" t="n">
        <v>1</v>
      </c>
      <c r="K27" s="43" t="n">
        <v>4</v>
      </c>
      <c r="L27" s="43" t="n">
        <v>1</v>
      </c>
      <c r="M27" s="43" t="n">
        <v>3</v>
      </c>
      <c r="N27" s="43" t="n">
        <v>2</v>
      </c>
      <c r="O27" s="43" t="n">
        <v>3</v>
      </c>
      <c r="P27" s="43" t="n">
        <v>1</v>
      </c>
      <c r="R27" s="43" t="n">
        <v>2</v>
      </c>
      <c r="S27" s="43" t="n">
        <v>2</v>
      </c>
      <c r="T27" s="43" t="n">
        <v>3</v>
      </c>
      <c r="U27" s="43" t="n">
        <v>4</v>
      </c>
      <c r="V27" s="43" t="n">
        <v>2</v>
      </c>
      <c r="W27" s="43" t="n">
        <v>2</v>
      </c>
      <c r="X27" s="43" t="n">
        <v>4</v>
      </c>
    </row>
    <row r="28" customFormat="false" ht="13" hidden="false" customHeight="false" outlineLevel="0" collapsed="false">
      <c r="A28" s="43" t="n">
        <v>890534281</v>
      </c>
      <c r="B28" s="43" t="n">
        <v>10653868</v>
      </c>
      <c r="C28" s="47" t="s">
        <v>29</v>
      </c>
      <c r="D28" s="48" t="n">
        <v>40108.6959143519</v>
      </c>
      <c r="E28" s="45" t="s">
        <v>86</v>
      </c>
      <c r="F28" s="43" t="s">
        <v>31</v>
      </c>
      <c r="G28" s="43" t="n">
        <v>3</v>
      </c>
      <c r="I28" s="45" t="s">
        <v>87</v>
      </c>
      <c r="J28" s="43" t="n">
        <v>2</v>
      </c>
      <c r="K28" s="43" t="n">
        <v>3</v>
      </c>
      <c r="L28" s="43" t="n">
        <v>1</v>
      </c>
      <c r="M28" s="43" t="n">
        <v>3</v>
      </c>
      <c r="N28" s="43" t="n">
        <v>1</v>
      </c>
      <c r="O28" s="43" t="n">
        <v>5</v>
      </c>
      <c r="P28" s="43" t="n">
        <v>1</v>
      </c>
      <c r="R28" s="43" t="n">
        <v>3</v>
      </c>
      <c r="S28" s="43" t="n">
        <v>1</v>
      </c>
      <c r="T28" s="43" t="n">
        <v>4</v>
      </c>
      <c r="U28" s="43" t="n">
        <v>3</v>
      </c>
      <c r="V28" s="43" t="n">
        <v>4</v>
      </c>
      <c r="W28" s="43" t="n">
        <v>3</v>
      </c>
      <c r="X28" s="43" t="n">
        <v>3</v>
      </c>
    </row>
    <row r="29" customFormat="false" ht="13" hidden="false" customHeight="false" outlineLevel="0" collapsed="false">
      <c r="A29" s="43" t="n">
        <v>890535999</v>
      </c>
      <c r="B29" s="43" t="n">
        <v>10653868</v>
      </c>
      <c r="C29" s="47" t="s">
        <v>29</v>
      </c>
      <c r="D29" s="48" t="n">
        <v>40108.6970833333</v>
      </c>
      <c r="E29" s="45" t="s">
        <v>104</v>
      </c>
      <c r="F29" s="43" t="s">
        <v>31</v>
      </c>
      <c r="G29" s="43" t="n">
        <v>3</v>
      </c>
      <c r="I29" s="45" t="s">
        <v>105</v>
      </c>
      <c r="J29" s="43" t="n">
        <v>1</v>
      </c>
      <c r="K29" s="43" t="n">
        <v>3</v>
      </c>
      <c r="L29" s="43" t="n">
        <v>1</v>
      </c>
      <c r="M29" s="43" t="n">
        <v>3</v>
      </c>
      <c r="N29" s="43" t="n">
        <v>1</v>
      </c>
      <c r="O29" s="43" t="n">
        <v>3</v>
      </c>
      <c r="P29" s="43" t="n">
        <v>1</v>
      </c>
      <c r="R29" s="43" t="n">
        <v>2</v>
      </c>
      <c r="S29" s="43" t="n">
        <v>3</v>
      </c>
      <c r="T29" s="43" t="n">
        <v>4</v>
      </c>
      <c r="U29" s="43" t="n">
        <v>1</v>
      </c>
      <c r="V29" s="43" t="n">
        <v>4</v>
      </c>
      <c r="W29" s="43" t="n">
        <v>2</v>
      </c>
      <c r="X29" s="43" t="n">
        <v>2</v>
      </c>
    </row>
    <row r="30" customFormat="false" ht="13" hidden="false" customHeight="false" outlineLevel="0" collapsed="false">
      <c r="A30" s="43" t="n">
        <v>890537081</v>
      </c>
      <c r="B30" s="43" t="n">
        <v>10653868</v>
      </c>
      <c r="C30" s="47" t="s">
        <v>29</v>
      </c>
      <c r="D30" s="48" t="n">
        <v>40108.6980208333</v>
      </c>
      <c r="E30" s="45" t="s">
        <v>106</v>
      </c>
      <c r="F30" s="43" t="s">
        <v>31</v>
      </c>
      <c r="G30" s="43" t="n">
        <v>3</v>
      </c>
      <c r="I30" s="45" t="s">
        <v>107</v>
      </c>
      <c r="J30" s="43" t="n">
        <v>5</v>
      </c>
      <c r="K30" s="43" t="n">
        <v>3</v>
      </c>
      <c r="L30" s="43" t="n">
        <v>1</v>
      </c>
      <c r="M30" s="43" t="n">
        <v>5</v>
      </c>
      <c r="N30" s="43" t="n">
        <v>1</v>
      </c>
      <c r="O30" s="43" t="n">
        <v>1</v>
      </c>
      <c r="P30" s="43" t="n">
        <v>3</v>
      </c>
      <c r="R30" s="43" t="n">
        <v>2</v>
      </c>
      <c r="S30" s="43" t="n">
        <v>4</v>
      </c>
      <c r="T30" s="43" t="n">
        <v>4</v>
      </c>
      <c r="U30" s="43" t="n">
        <v>4</v>
      </c>
      <c r="V30" s="43" t="n">
        <v>4</v>
      </c>
      <c r="W30" s="43" t="n">
        <v>3</v>
      </c>
      <c r="X30" s="43" t="n">
        <v>4</v>
      </c>
    </row>
    <row r="31" customFormat="false" ht="13" hidden="false" customHeight="false" outlineLevel="0" collapsed="false">
      <c r="A31" s="43" t="n">
        <v>890538056</v>
      </c>
      <c r="B31" s="43" t="n">
        <v>10653868</v>
      </c>
      <c r="C31" s="47" t="s">
        <v>29</v>
      </c>
      <c r="D31" s="48" t="n">
        <v>40108.6985763889</v>
      </c>
      <c r="E31" s="45" t="s">
        <v>108</v>
      </c>
      <c r="F31" s="43" t="s">
        <v>31</v>
      </c>
      <c r="G31" s="43" t="n">
        <v>3</v>
      </c>
      <c r="I31" s="45" t="s">
        <v>109</v>
      </c>
      <c r="J31" s="43" t="n">
        <v>1</v>
      </c>
      <c r="K31" s="43" t="n">
        <v>4</v>
      </c>
      <c r="L31" s="43" t="n">
        <v>1</v>
      </c>
      <c r="M31" s="43" t="n">
        <v>3</v>
      </c>
      <c r="N31" s="43" t="n">
        <v>1</v>
      </c>
      <c r="O31" s="43" t="n">
        <v>3</v>
      </c>
      <c r="P31" s="43" t="n">
        <v>3</v>
      </c>
      <c r="R31" s="43" t="n">
        <v>3</v>
      </c>
      <c r="S31" s="43" t="n">
        <v>3</v>
      </c>
      <c r="T31" s="43" t="n">
        <v>4</v>
      </c>
      <c r="U31" s="43" t="n">
        <v>3</v>
      </c>
      <c r="V31" s="43" t="n">
        <v>3</v>
      </c>
      <c r="W31" s="43" t="n">
        <v>3</v>
      </c>
      <c r="X31" s="43" t="n">
        <v>3</v>
      </c>
    </row>
    <row r="32" customFormat="false" ht="13" hidden="false" customHeight="false" outlineLevel="0" collapsed="false">
      <c r="A32" s="43" t="n">
        <v>890539396</v>
      </c>
      <c r="B32" s="43" t="n">
        <v>10653868</v>
      </c>
      <c r="C32" s="47" t="s">
        <v>29</v>
      </c>
      <c r="D32" s="48" t="n">
        <v>40108.6995486111</v>
      </c>
      <c r="E32" s="45" t="s">
        <v>112</v>
      </c>
      <c r="F32" s="43" t="s">
        <v>31</v>
      </c>
      <c r="G32" s="43" t="n">
        <v>3</v>
      </c>
      <c r="I32" s="45" t="s">
        <v>113</v>
      </c>
      <c r="J32" s="43" t="n">
        <v>2</v>
      </c>
      <c r="K32" s="43" t="n">
        <v>3</v>
      </c>
      <c r="L32" s="43" t="n">
        <v>1</v>
      </c>
      <c r="M32" s="43" t="n">
        <v>5</v>
      </c>
      <c r="N32" s="43" t="n">
        <v>1</v>
      </c>
      <c r="O32" s="43" t="n">
        <v>2</v>
      </c>
      <c r="P32" s="43" t="n">
        <v>3</v>
      </c>
      <c r="R32" s="43" t="n">
        <v>3</v>
      </c>
      <c r="S32" s="43" t="n">
        <v>4</v>
      </c>
      <c r="T32" s="43" t="n">
        <v>2</v>
      </c>
      <c r="U32" s="43" t="n">
        <v>3</v>
      </c>
      <c r="V32" s="43" t="n">
        <v>4</v>
      </c>
      <c r="W32" s="43" t="n">
        <v>4</v>
      </c>
      <c r="X32" s="43" t="n">
        <v>3</v>
      </c>
    </row>
    <row r="33" customFormat="false" ht="13" hidden="false" customHeight="false" outlineLevel="0" collapsed="false">
      <c r="A33" s="43" t="n">
        <v>890571931</v>
      </c>
      <c r="B33" s="43" t="n">
        <v>10653868</v>
      </c>
      <c r="C33" s="47" t="s">
        <v>29</v>
      </c>
      <c r="D33" s="48" t="n">
        <v>40108.7228472222</v>
      </c>
      <c r="E33" s="45" t="s">
        <v>313</v>
      </c>
      <c r="F33" s="43" t="s">
        <v>31</v>
      </c>
      <c r="G33" s="43" t="n">
        <v>3</v>
      </c>
      <c r="I33" s="45" t="s">
        <v>117</v>
      </c>
      <c r="J33" s="43" t="n">
        <v>3</v>
      </c>
      <c r="K33" s="43" t="n">
        <v>3</v>
      </c>
      <c r="L33" s="43" t="n">
        <v>1</v>
      </c>
      <c r="M33" s="43" t="n">
        <v>4</v>
      </c>
      <c r="N33" s="43" t="n">
        <v>1</v>
      </c>
      <c r="O33" s="43" t="n">
        <v>3</v>
      </c>
      <c r="P33" s="43" t="n">
        <v>1</v>
      </c>
      <c r="R33" s="43" t="n">
        <v>4</v>
      </c>
      <c r="S33" s="43" t="n">
        <v>4</v>
      </c>
      <c r="T33" s="43" t="n">
        <v>4</v>
      </c>
      <c r="U33" s="43" t="n">
        <v>4</v>
      </c>
      <c r="V33" s="43" t="n">
        <v>4</v>
      </c>
      <c r="X33" s="43" t="n">
        <v>4</v>
      </c>
    </row>
    <row r="34" customFormat="false" ht="13" hidden="false" customHeight="false" outlineLevel="0" collapsed="false">
      <c r="A34" s="43" t="n">
        <v>890572091</v>
      </c>
      <c r="B34" s="43" t="n">
        <v>10653868</v>
      </c>
      <c r="C34" s="47" t="s">
        <v>29</v>
      </c>
      <c r="D34" s="48" t="n">
        <v>40108.7229398148</v>
      </c>
      <c r="E34" s="45" t="s">
        <v>120</v>
      </c>
      <c r="F34" s="43" t="s">
        <v>31</v>
      </c>
      <c r="G34" s="43" t="n">
        <v>3</v>
      </c>
      <c r="I34" s="45" t="s">
        <v>121</v>
      </c>
      <c r="J34" s="43" t="n">
        <v>2</v>
      </c>
      <c r="K34" s="43" t="n">
        <v>3</v>
      </c>
      <c r="L34" s="43" t="n">
        <v>1</v>
      </c>
      <c r="M34" s="43" t="n">
        <v>4</v>
      </c>
      <c r="N34" s="43" t="n">
        <v>1</v>
      </c>
      <c r="O34" s="43" t="n">
        <v>3</v>
      </c>
      <c r="P34" s="43" t="n">
        <v>5</v>
      </c>
      <c r="R34" s="43" t="n">
        <v>3</v>
      </c>
      <c r="S34" s="43" t="n">
        <v>3</v>
      </c>
      <c r="T34" s="43" t="n">
        <v>3</v>
      </c>
      <c r="U34" s="43" t="n">
        <v>3</v>
      </c>
      <c r="V34" s="43" t="n">
        <v>3</v>
      </c>
      <c r="W34" s="43" t="n">
        <v>3</v>
      </c>
      <c r="X34" s="43" t="n">
        <v>3</v>
      </c>
    </row>
    <row r="35" customFormat="false" ht="13" hidden="false" customHeight="false" outlineLevel="0" collapsed="false">
      <c r="A35" s="43" t="n">
        <v>890572785</v>
      </c>
      <c r="B35" s="43" t="n">
        <v>10653868</v>
      </c>
      <c r="C35" s="47" t="s">
        <v>29</v>
      </c>
      <c r="D35" s="48" t="n">
        <v>40108.7234375</v>
      </c>
      <c r="E35" s="45" t="s">
        <v>126</v>
      </c>
      <c r="F35" s="43" t="s">
        <v>31</v>
      </c>
      <c r="G35" s="43" t="n">
        <v>3</v>
      </c>
      <c r="I35" s="45" t="s">
        <v>127</v>
      </c>
      <c r="J35" s="43" t="n">
        <v>1</v>
      </c>
      <c r="K35" s="43" t="n">
        <v>3</v>
      </c>
      <c r="L35" s="43" t="n">
        <v>1</v>
      </c>
      <c r="M35" s="43" t="n">
        <v>3</v>
      </c>
      <c r="N35" s="43" t="n">
        <v>1</v>
      </c>
      <c r="O35" s="43" t="n">
        <v>3</v>
      </c>
      <c r="P35" s="43" t="n">
        <v>3</v>
      </c>
      <c r="R35" s="43" t="n">
        <v>4</v>
      </c>
      <c r="S35" s="43" t="n">
        <v>4</v>
      </c>
      <c r="T35" s="43" t="n">
        <v>4</v>
      </c>
      <c r="U35" s="43" t="n">
        <v>3</v>
      </c>
      <c r="V35" s="43" t="n">
        <v>4</v>
      </c>
      <c r="W35" s="43" t="n">
        <v>3</v>
      </c>
      <c r="X35" s="43" t="n">
        <v>3</v>
      </c>
    </row>
    <row r="36" customFormat="false" ht="13" hidden="false" customHeight="false" outlineLevel="0" collapsed="false">
      <c r="A36" s="43" t="n">
        <v>890573254</v>
      </c>
      <c r="B36" s="43" t="n">
        <v>10653868</v>
      </c>
      <c r="C36" s="47" t="s">
        <v>29</v>
      </c>
      <c r="D36" s="48" t="n">
        <v>40108.7236111111</v>
      </c>
      <c r="E36" s="45" t="s">
        <v>128</v>
      </c>
      <c r="F36" s="43" t="s">
        <v>31</v>
      </c>
      <c r="G36" s="43" t="n">
        <v>3</v>
      </c>
      <c r="I36" s="45" t="s">
        <v>129</v>
      </c>
      <c r="J36" s="43" t="n">
        <v>2</v>
      </c>
      <c r="K36" s="43" t="n">
        <v>3</v>
      </c>
      <c r="L36" s="43" t="n">
        <v>1</v>
      </c>
      <c r="M36" s="43" t="n">
        <v>3</v>
      </c>
      <c r="N36" s="43" t="n">
        <v>1</v>
      </c>
      <c r="O36" s="43" t="n">
        <v>3</v>
      </c>
      <c r="P36" s="43" t="n">
        <v>3</v>
      </c>
      <c r="R36" s="43" t="n">
        <v>3</v>
      </c>
      <c r="S36" s="43" t="n">
        <v>4</v>
      </c>
      <c r="T36" s="43" t="n">
        <v>4</v>
      </c>
      <c r="U36" s="43" t="n">
        <v>4</v>
      </c>
      <c r="V36" s="43" t="n">
        <v>4</v>
      </c>
      <c r="W36" s="43" t="n">
        <v>4</v>
      </c>
      <c r="X36" s="43" t="n">
        <v>4</v>
      </c>
    </row>
    <row r="37" customFormat="false" ht="13" hidden="false" customHeight="false" outlineLevel="0" collapsed="false">
      <c r="A37" s="43" t="n">
        <v>890573423</v>
      </c>
      <c r="B37" s="43" t="n">
        <v>10653868</v>
      </c>
      <c r="C37" s="47" t="s">
        <v>29</v>
      </c>
      <c r="D37" s="48" t="n">
        <v>40108.7237731482</v>
      </c>
      <c r="E37" s="45" t="s">
        <v>130</v>
      </c>
      <c r="F37" s="43" t="s">
        <v>31</v>
      </c>
      <c r="G37" s="43" t="n">
        <v>3</v>
      </c>
      <c r="I37" s="45" t="s">
        <v>131</v>
      </c>
      <c r="J37" s="43" t="n">
        <v>4</v>
      </c>
      <c r="K37" s="43" t="n">
        <v>3</v>
      </c>
      <c r="L37" s="43" t="n">
        <v>3</v>
      </c>
      <c r="M37" s="43" t="n">
        <v>2</v>
      </c>
      <c r="N37" s="43" t="n">
        <v>3</v>
      </c>
      <c r="O37" s="43" t="n">
        <v>2</v>
      </c>
      <c r="P37" s="43" t="n">
        <v>2</v>
      </c>
      <c r="R37" s="43" t="n">
        <v>4</v>
      </c>
      <c r="S37" s="43" t="n">
        <v>4</v>
      </c>
      <c r="T37" s="43" t="n">
        <v>4</v>
      </c>
      <c r="U37" s="43" t="n">
        <v>4</v>
      </c>
      <c r="V37" s="43" t="n">
        <v>4</v>
      </c>
      <c r="W37" s="43" t="n">
        <v>4</v>
      </c>
    </row>
    <row r="38" customFormat="false" ht="13" hidden="false" customHeight="false" outlineLevel="0" collapsed="false">
      <c r="A38" s="43" t="n">
        <v>890574196</v>
      </c>
      <c r="B38" s="43" t="n">
        <v>10653868</v>
      </c>
      <c r="C38" s="47" t="s">
        <v>29</v>
      </c>
      <c r="D38" s="48" t="n">
        <v>40108.7242361111</v>
      </c>
      <c r="E38" s="45" t="s">
        <v>114</v>
      </c>
      <c r="F38" s="43" t="s">
        <v>31</v>
      </c>
      <c r="G38" s="43" t="n">
        <v>3</v>
      </c>
      <c r="I38" s="45" t="s">
        <v>314</v>
      </c>
      <c r="J38" s="43" t="n">
        <v>3</v>
      </c>
      <c r="K38" s="43" t="n">
        <v>3</v>
      </c>
      <c r="L38" s="43" t="n">
        <v>1</v>
      </c>
      <c r="M38" s="43" t="n">
        <v>3</v>
      </c>
      <c r="N38" s="43" t="n">
        <v>1</v>
      </c>
      <c r="O38" s="43" t="n">
        <v>2</v>
      </c>
      <c r="P38" s="43" t="n">
        <v>1</v>
      </c>
      <c r="R38" s="43" t="n">
        <v>2</v>
      </c>
      <c r="S38" s="43" t="n">
        <v>3</v>
      </c>
      <c r="T38" s="43" t="n">
        <v>1</v>
      </c>
      <c r="U38" s="43" t="n">
        <v>1</v>
      </c>
      <c r="V38" s="43" t="n">
        <v>4</v>
      </c>
      <c r="W38" s="43" t="n">
        <v>3</v>
      </c>
      <c r="X38" s="43" t="n">
        <v>1</v>
      </c>
    </row>
    <row r="39" customFormat="false" ht="13" hidden="false" customHeight="false" outlineLevel="0" collapsed="false">
      <c r="A39" s="43" t="n">
        <v>890574200</v>
      </c>
      <c r="B39" s="43" t="n">
        <v>10653868</v>
      </c>
      <c r="C39" s="47" t="s">
        <v>29</v>
      </c>
      <c r="D39" s="48" t="n">
        <v>40108.7242476852</v>
      </c>
      <c r="E39" s="45" t="s">
        <v>118</v>
      </c>
      <c r="F39" s="43" t="s">
        <v>31</v>
      </c>
      <c r="G39" s="43" t="n">
        <v>3</v>
      </c>
      <c r="I39" s="45" t="s">
        <v>119</v>
      </c>
      <c r="J39" s="43" t="n">
        <v>3</v>
      </c>
      <c r="K39" s="43" t="n">
        <v>3</v>
      </c>
      <c r="L39" s="43" t="n">
        <v>4</v>
      </c>
      <c r="M39" s="43" t="n">
        <v>5</v>
      </c>
      <c r="N39" s="43" t="n">
        <v>1</v>
      </c>
      <c r="O39" s="43" t="n">
        <v>3</v>
      </c>
      <c r="P39" s="43" t="n">
        <v>1</v>
      </c>
      <c r="R39" s="43" t="n">
        <v>3</v>
      </c>
      <c r="S39" s="43" t="n">
        <v>3</v>
      </c>
      <c r="T39" s="43" t="n">
        <v>3</v>
      </c>
      <c r="U39" s="43" t="n">
        <v>3</v>
      </c>
      <c r="V39" s="43" t="n">
        <v>3</v>
      </c>
      <c r="W39" s="43" t="n">
        <v>3</v>
      </c>
      <c r="X39" s="43" t="n">
        <v>3</v>
      </c>
    </row>
    <row r="40" customFormat="false" ht="13" hidden="false" customHeight="false" outlineLevel="0" collapsed="false">
      <c r="A40" s="43" t="n">
        <v>890575286</v>
      </c>
      <c r="B40" s="43" t="n">
        <v>10653868</v>
      </c>
      <c r="C40" s="47" t="s">
        <v>29</v>
      </c>
      <c r="D40" s="48" t="n">
        <v>40108.7250347222</v>
      </c>
      <c r="E40" s="45" t="s">
        <v>124</v>
      </c>
      <c r="F40" s="43" t="s">
        <v>31</v>
      </c>
      <c r="G40" s="43" t="n">
        <v>3</v>
      </c>
      <c r="I40" s="45" t="s">
        <v>315</v>
      </c>
      <c r="J40" s="43" t="n">
        <v>1</v>
      </c>
      <c r="K40" s="43" t="n">
        <v>4</v>
      </c>
      <c r="L40" s="43" t="n">
        <v>4</v>
      </c>
      <c r="M40" s="43" t="n">
        <v>4</v>
      </c>
      <c r="N40" s="43" t="n">
        <v>1</v>
      </c>
      <c r="O40" s="43" t="n">
        <v>1</v>
      </c>
      <c r="P40" s="43" t="n">
        <v>3</v>
      </c>
      <c r="R40" s="43" t="n">
        <v>3</v>
      </c>
      <c r="S40" s="43" t="n">
        <v>3</v>
      </c>
      <c r="T40" s="43" t="n">
        <v>4</v>
      </c>
      <c r="U40" s="43" t="n">
        <v>4</v>
      </c>
      <c r="V40" s="43" t="n">
        <v>3</v>
      </c>
      <c r="W40" s="43" t="n">
        <v>3</v>
      </c>
      <c r="X40" s="43" t="n">
        <v>3</v>
      </c>
    </row>
    <row r="41" customFormat="false" ht="13" hidden="false" customHeight="false" outlineLevel="0" collapsed="false">
      <c r="A41" s="43" t="n">
        <v>890576542</v>
      </c>
      <c r="B41" s="43" t="n">
        <v>10653868</v>
      </c>
      <c r="C41" s="47" t="s">
        <v>29</v>
      </c>
      <c r="D41" s="48" t="n">
        <v>40108.7260416667</v>
      </c>
      <c r="E41" s="45" t="s">
        <v>122</v>
      </c>
      <c r="F41" s="43" t="s">
        <v>31</v>
      </c>
      <c r="G41" s="43" t="n">
        <v>3</v>
      </c>
      <c r="I41" s="45" t="s">
        <v>123</v>
      </c>
      <c r="J41" s="43" t="n">
        <v>1</v>
      </c>
      <c r="K41" s="43" t="n">
        <v>3</v>
      </c>
      <c r="L41" s="43" t="n">
        <v>4</v>
      </c>
      <c r="M41" s="43" t="n">
        <v>4</v>
      </c>
      <c r="N41" s="43" t="n">
        <v>5</v>
      </c>
      <c r="O41" s="43" t="n">
        <v>5</v>
      </c>
      <c r="P41" s="43" t="n">
        <v>3</v>
      </c>
      <c r="R41" s="43" t="n">
        <v>3</v>
      </c>
      <c r="T41" s="43" t="n">
        <v>4</v>
      </c>
      <c r="U41" s="43" t="n">
        <v>4</v>
      </c>
      <c r="V41" s="43" t="n">
        <v>4</v>
      </c>
      <c r="W41" s="43" t="n">
        <v>3</v>
      </c>
      <c r="X41" s="43" t="n">
        <v>3</v>
      </c>
    </row>
    <row r="42" customFormat="false" ht="13" hidden="false" customHeight="false" outlineLevel="0" collapsed="false">
      <c r="A42" s="43" t="n">
        <v>890579985</v>
      </c>
      <c r="B42" s="43" t="n">
        <v>10653868</v>
      </c>
      <c r="C42" s="47" t="s">
        <v>29</v>
      </c>
      <c r="D42" s="48" t="n">
        <v>40108.7284837963</v>
      </c>
      <c r="E42" s="45" t="s">
        <v>138</v>
      </c>
      <c r="F42" s="43" t="s">
        <v>31</v>
      </c>
      <c r="G42" s="43" t="n">
        <v>3</v>
      </c>
      <c r="I42" s="45" t="s">
        <v>139</v>
      </c>
      <c r="J42" s="43" t="n">
        <v>1</v>
      </c>
      <c r="K42" s="43" t="n">
        <v>3</v>
      </c>
      <c r="L42" s="43" t="n">
        <v>1</v>
      </c>
      <c r="M42" s="43" t="n">
        <v>3</v>
      </c>
      <c r="N42" s="43" t="n">
        <v>1</v>
      </c>
      <c r="O42" s="43" t="n">
        <v>5</v>
      </c>
      <c r="P42" s="43" t="n">
        <v>3</v>
      </c>
      <c r="R42" s="43" t="n">
        <v>3</v>
      </c>
      <c r="S42" s="43" t="n">
        <v>2</v>
      </c>
      <c r="T42" s="43" t="n">
        <v>4</v>
      </c>
      <c r="U42" s="43" t="n">
        <v>3</v>
      </c>
      <c r="V42" s="43" t="n">
        <v>4</v>
      </c>
      <c r="W42" s="43" t="n">
        <v>4</v>
      </c>
      <c r="X42" s="43" t="n">
        <v>4</v>
      </c>
    </row>
    <row r="43" customFormat="false" ht="13" hidden="false" customHeight="false" outlineLevel="0" collapsed="false">
      <c r="A43" s="43" t="n">
        <v>890588613</v>
      </c>
      <c r="B43" s="43" t="n">
        <v>10653868</v>
      </c>
      <c r="C43" s="47" t="s">
        <v>29</v>
      </c>
      <c r="D43" s="48" t="n">
        <v>40108.7338657407</v>
      </c>
      <c r="E43" s="45" t="s">
        <v>132</v>
      </c>
      <c r="F43" s="43" t="s">
        <v>31</v>
      </c>
      <c r="G43" s="43" t="n">
        <v>3</v>
      </c>
      <c r="I43" s="45" t="s">
        <v>133</v>
      </c>
      <c r="J43" s="43" t="n">
        <v>2</v>
      </c>
      <c r="K43" s="43" t="n">
        <v>3</v>
      </c>
      <c r="L43" s="43" t="n">
        <v>4</v>
      </c>
      <c r="M43" s="43" t="n">
        <v>3</v>
      </c>
      <c r="N43" s="43" t="n">
        <v>2</v>
      </c>
      <c r="O43" s="43" t="n">
        <v>1</v>
      </c>
      <c r="P43" s="43" t="n">
        <v>1</v>
      </c>
      <c r="R43" s="43" t="n">
        <v>3</v>
      </c>
      <c r="S43" s="43" t="n">
        <v>3</v>
      </c>
      <c r="T43" s="43" t="n">
        <v>4</v>
      </c>
      <c r="U43" s="43" t="n">
        <v>3</v>
      </c>
      <c r="V43" s="43" t="n">
        <v>3</v>
      </c>
      <c r="W43" s="43" t="n">
        <v>2</v>
      </c>
      <c r="X43" s="43" t="n">
        <v>2</v>
      </c>
    </row>
    <row r="44" customFormat="false" ht="13" hidden="false" customHeight="false" outlineLevel="0" collapsed="false">
      <c r="A44" s="43" t="n">
        <v>891312790</v>
      </c>
      <c r="B44" s="43" t="n">
        <v>10653868</v>
      </c>
      <c r="C44" s="47" t="s">
        <v>29</v>
      </c>
      <c r="D44" s="48" t="n">
        <v>40109.6617824074</v>
      </c>
      <c r="E44" s="45" t="s">
        <v>144</v>
      </c>
      <c r="F44" s="43" t="s">
        <v>31</v>
      </c>
      <c r="G44" s="43" t="n">
        <v>3</v>
      </c>
      <c r="I44" s="45" t="s">
        <v>145</v>
      </c>
      <c r="J44" s="43" t="n">
        <v>2</v>
      </c>
      <c r="K44" s="43" t="n">
        <v>3</v>
      </c>
      <c r="L44" s="43" t="n">
        <v>1</v>
      </c>
      <c r="M44" s="43" t="n">
        <v>5</v>
      </c>
      <c r="N44" s="43" t="n">
        <v>1</v>
      </c>
      <c r="O44" s="43" t="n">
        <v>2</v>
      </c>
      <c r="P44" s="43" t="n">
        <v>2</v>
      </c>
      <c r="R44" s="43" t="n">
        <v>2</v>
      </c>
      <c r="S44" s="43" t="n">
        <v>4</v>
      </c>
      <c r="T44" s="43" t="n">
        <v>4</v>
      </c>
      <c r="U44" s="43" t="n">
        <v>3</v>
      </c>
      <c r="V44" s="43" t="n">
        <v>4</v>
      </c>
      <c r="W44" s="43" t="n">
        <v>4</v>
      </c>
      <c r="X44" s="43" t="n">
        <v>2</v>
      </c>
    </row>
    <row r="45" customFormat="false" ht="13" hidden="false" customHeight="false" outlineLevel="0" collapsed="false">
      <c r="A45" s="43" t="n">
        <v>891312823</v>
      </c>
      <c r="B45" s="43" t="n">
        <v>10653868</v>
      </c>
      <c r="C45" s="47" t="s">
        <v>29</v>
      </c>
      <c r="D45" s="48" t="n">
        <v>40109.6621990741</v>
      </c>
      <c r="E45" s="45" t="s">
        <v>148</v>
      </c>
      <c r="F45" s="43" t="s">
        <v>31</v>
      </c>
      <c r="G45" s="43" t="n">
        <v>3</v>
      </c>
      <c r="I45" s="45" t="s">
        <v>149</v>
      </c>
      <c r="J45" s="43" t="n">
        <v>2</v>
      </c>
      <c r="K45" s="43" t="n">
        <v>3</v>
      </c>
      <c r="L45" s="43" t="n">
        <v>1</v>
      </c>
      <c r="M45" s="43" t="n">
        <v>3</v>
      </c>
      <c r="N45" s="43" t="n">
        <v>1</v>
      </c>
      <c r="O45" s="43" t="n">
        <v>1</v>
      </c>
      <c r="P45" s="43" t="n">
        <v>3</v>
      </c>
      <c r="R45" s="43" t="n">
        <v>3</v>
      </c>
      <c r="S45" s="43" t="n">
        <v>4</v>
      </c>
      <c r="T45" s="43" t="n">
        <v>4</v>
      </c>
      <c r="U45" s="43" t="n">
        <v>3</v>
      </c>
      <c r="V45" s="43" t="n">
        <v>4</v>
      </c>
      <c r="W45" s="43" t="n">
        <v>3</v>
      </c>
      <c r="X45" s="43" t="n">
        <v>4</v>
      </c>
    </row>
    <row r="46" customFormat="false" ht="13" hidden="false" customHeight="false" outlineLevel="0" collapsed="false">
      <c r="A46" s="43" t="n">
        <v>891315540</v>
      </c>
      <c r="B46" s="43" t="n">
        <v>10653868</v>
      </c>
      <c r="C46" s="47" t="s">
        <v>29</v>
      </c>
      <c r="D46" s="48" t="n">
        <v>40109.6637962963</v>
      </c>
      <c r="E46" s="45" t="s">
        <v>154</v>
      </c>
      <c r="F46" s="43" t="s">
        <v>31</v>
      </c>
      <c r="G46" s="43" t="n">
        <v>3</v>
      </c>
      <c r="I46" s="45" t="s">
        <v>155</v>
      </c>
      <c r="J46" s="43" t="n">
        <v>2</v>
      </c>
      <c r="K46" s="43" t="n">
        <v>3</v>
      </c>
      <c r="L46" s="43" t="n">
        <v>1</v>
      </c>
      <c r="M46" s="43" t="n">
        <v>3</v>
      </c>
      <c r="N46" s="43" t="n">
        <v>1</v>
      </c>
      <c r="O46" s="43" t="n">
        <v>3</v>
      </c>
      <c r="P46" s="43" t="n">
        <v>2</v>
      </c>
      <c r="R46" s="43" t="n">
        <v>4</v>
      </c>
      <c r="S46" s="43" t="n">
        <v>3</v>
      </c>
      <c r="T46" s="43" t="n">
        <v>4</v>
      </c>
      <c r="U46" s="43" t="n">
        <v>3</v>
      </c>
      <c r="V46" s="43" t="n">
        <v>3</v>
      </c>
      <c r="X46" s="43" t="n">
        <v>3</v>
      </c>
    </row>
    <row r="47" customFormat="false" ht="13" hidden="false" customHeight="false" outlineLevel="0" collapsed="false">
      <c r="A47" s="43" t="n">
        <v>891316110</v>
      </c>
      <c r="B47" s="43" t="n">
        <v>10653868</v>
      </c>
      <c r="C47" s="47" t="s">
        <v>29</v>
      </c>
      <c r="D47" s="48" t="n">
        <v>40109.6641782407</v>
      </c>
      <c r="E47" s="45" t="s">
        <v>142</v>
      </c>
      <c r="F47" s="43" t="s">
        <v>31</v>
      </c>
      <c r="G47" s="43" t="n">
        <v>3</v>
      </c>
      <c r="I47" s="45" t="s">
        <v>143</v>
      </c>
      <c r="J47" s="43" t="n">
        <v>1</v>
      </c>
      <c r="K47" s="43" t="n">
        <v>3</v>
      </c>
      <c r="L47" s="43" t="n">
        <v>4</v>
      </c>
      <c r="M47" s="43" t="n">
        <v>5</v>
      </c>
      <c r="N47" s="43" t="n">
        <v>1</v>
      </c>
      <c r="O47" s="43" t="n">
        <v>5</v>
      </c>
      <c r="P47" s="43" t="n">
        <v>3</v>
      </c>
      <c r="R47" s="43" t="n">
        <v>4</v>
      </c>
      <c r="S47" s="43" t="n">
        <v>3</v>
      </c>
      <c r="T47" s="43" t="n">
        <v>4</v>
      </c>
      <c r="U47" s="43" t="n">
        <v>3</v>
      </c>
      <c r="V47" s="43" t="n">
        <v>4</v>
      </c>
      <c r="W47" s="43" t="n">
        <v>2</v>
      </c>
      <c r="X47" s="43" t="n">
        <v>4</v>
      </c>
    </row>
    <row r="48" customFormat="false" ht="13" hidden="false" customHeight="false" outlineLevel="0" collapsed="false">
      <c r="A48" s="43" t="n">
        <v>891316192</v>
      </c>
      <c r="B48" s="43" t="n">
        <v>10653868</v>
      </c>
      <c r="C48" s="47" t="s">
        <v>29</v>
      </c>
      <c r="D48" s="48" t="n">
        <v>40109.6643981482</v>
      </c>
      <c r="E48" s="45" t="s">
        <v>146</v>
      </c>
      <c r="F48" s="43" t="s">
        <v>31</v>
      </c>
      <c r="G48" s="43" t="n">
        <v>3</v>
      </c>
      <c r="I48" s="45" t="s">
        <v>147</v>
      </c>
      <c r="J48" s="43" t="n">
        <v>1</v>
      </c>
      <c r="K48" s="43" t="n">
        <v>3</v>
      </c>
      <c r="L48" s="43" t="n">
        <v>4</v>
      </c>
      <c r="M48" s="43" t="n">
        <v>4</v>
      </c>
      <c r="N48" s="43" t="n">
        <v>1</v>
      </c>
      <c r="O48" s="43" t="n">
        <v>5</v>
      </c>
      <c r="P48" s="43" t="n">
        <v>3</v>
      </c>
      <c r="R48" s="43" t="n">
        <v>4</v>
      </c>
      <c r="S48" s="43" t="n">
        <v>2</v>
      </c>
      <c r="T48" s="43" t="n">
        <v>4</v>
      </c>
      <c r="U48" s="43" t="n">
        <v>2</v>
      </c>
      <c r="V48" s="43" t="n">
        <v>4</v>
      </c>
      <c r="W48" s="43" t="n">
        <v>1</v>
      </c>
      <c r="X48" s="43" t="n">
        <v>2</v>
      </c>
    </row>
    <row r="49" customFormat="false" ht="13" hidden="false" customHeight="false" outlineLevel="0" collapsed="false">
      <c r="A49" s="43" t="n">
        <v>891316090</v>
      </c>
      <c r="B49" s="43" t="n">
        <v>10653868</v>
      </c>
      <c r="C49" s="47" t="s">
        <v>29</v>
      </c>
      <c r="D49" s="48" t="n">
        <v>40109.6643981482</v>
      </c>
      <c r="E49" s="45" t="s">
        <v>158</v>
      </c>
      <c r="F49" s="43" t="s">
        <v>31</v>
      </c>
      <c r="G49" s="43" t="n">
        <v>3</v>
      </c>
      <c r="I49" s="45" t="s">
        <v>159</v>
      </c>
      <c r="J49" s="43" t="n">
        <v>1</v>
      </c>
      <c r="K49" s="43" t="n">
        <v>3</v>
      </c>
      <c r="L49" s="43" t="n">
        <v>1</v>
      </c>
      <c r="M49" s="43" t="n">
        <v>5</v>
      </c>
      <c r="N49" s="43" t="n">
        <v>1</v>
      </c>
      <c r="O49" s="43" t="n">
        <v>3</v>
      </c>
      <c r="P49" s="43" t="n">
        <v>3</v>
      </c>
      <c r="R49" s="43" t="n">
        <v>3</v>
      </c>
      <c r="S49" s="43" t="n">
        <v>3</v>
      </c>
      <c r="T49" s="43" t="n">
        <v>4</v>
      </c>
      <c r="U49" s="43" t="n">
        <v>3</v>
      </c>
      <c r="V49" s="43" t="n">
        <v>4</v>
      </c>
      <c r="W49" s="43" t="n">
        <v>2</v>
      </c>
      <c r="X49" s="43" t="n">
        <v>3</v>
      </c>
    </row>
    <row r="50" customFormat="false" ht="13" hidden="false" customHeight="false" outlineLevel="0" collapsed="false">
      <c r="A50" s="43" t="n">
        <v>891316542</v>
      </c>
      <c r="B50" s="43" t="n">
        <v>10653868</v>
      </c>
      <c r="C50" s="47" t="s">
        <v>29</v>
      </c>
      <c r="D50" s="48" t="n">
        <v>40109.6646990741</v>
      </c>
      <c r="E50" s="45" t="s">
        <v>150</v>
      </c>
      <c r="F50" s="43" t="s">
        <v>31</v>
      </c>
      <c r="G50" s="43" t="n">
        <v>3</v>
      </c>
      <c r="I50" s="45" t="s">
        <v>151</v>
      </c>
      <c r="J50" s="43" t="n">
        <v>1</v>
      </c>
      <c r="K50" s="43" t="n">
        <v>3</v>
      </c>
      <c r="L50" s="43" t="n">
        <v>4</v>
      </c>
      <c r="M50" s="43" t="n">
        <v>3</v>
      </c>
      <c r="N50" s="43" t="n">
        <v>1</v>
      </c>
      <c r="O50" s="43" t="n">
        <v>2</v>
      </c>
      <c r="P50" s="43" t="n">
        <v>3</v>
      </c>
      <c r="R50" s="43" t="n">
        <v>4</v>
      </c>
      <c r="S50" s="43" t="n">
        <v>4</v>
      </c>
      <c r="T50" s="43" t="n">
        <v>4</v>
      </c>
      <c r="U50" s="43" t="n">
        <v>4</v>
      </c>
      <c r="V50" s="43" t="n">
        <v>4</v>
      </c>
      <c r="W50" s="43" t="n">
        <v>4</v>
      </c>
      <c r="X50" s="43" t="n">
        <v>4</v>
      </c>
    </row>
    <row r="51" customFormat="false" ht="13" hidden="false" customHeight="false" outlineLevel="0" collapsed="false">
      <c r="A51" s="43" t="n">
        <v>891318128</v>
      </c>
      <c r="B51" s="43" t="n">
        <v>10653868</v>
      </c>
      <c r="C51" s="47" t="s">
        <v>29</v>
      </c>
      <c r="D51" s="48" t="n">
        <v>40109.6657407407</v>
      </c>
      <c r="E51" s="45" t="s">
        <v>167</v>
      </c>
      <c r="F51" s="43" t="s">
        <v>31</v>
      </c>
      <c r="G51" s="43" t="n">
        <v>3</v>
      </c>
      <c r="I51" s="45" t="s">
        <v>168</v>
      </c>
      <c r="J51" s="43" t="n">
        <v>5</v>
      </c>
      <c r="K51" s="43" t="n">
        <v>3</v>
      </c>
      <c r="L51" s="43" t="n">
        <v>1</v>
      </c>
      <c r="M51" s="43" t="n">
        <v>3</v>
      </c>
      <c r="N51" s="43" t="n">
        <v>1</v>
      </c>
      <c r="O51" s="43" t="n">
        <v>1</v>
      </c>
      <c r="P51" s="43" t="n">
        <v>3</v>
      </c>
      <c r="R51" s="43" t="n">
        <v>1</v>
      </c>
      <c r="S51" s="43" t="n">
        <v>4</v>
      </c>
      <c r="T51" s="43" t="n">
        <v>4</v>
      </c>
      <c r="U51" s="43" t="n">
        <v>3</v>
      </c>
      <c r="V51" s="43" t="n">
        <v>3</v>
      </c>
      <c r="W51" s="43" t="n">
        <v>2</v>
      </c>
      <c r="X51" s="43" t="n">
        <v>3</v>
      </c>
    </row>
    <row r="52" customFormat="false" ht="13" hidden="false" customHeight="false" outlineLevel="0" collapsed="false">
      <c r="A52" s="43" t="n">
        <v>891318373</v>
      </c>
      <c r="B52" s="43" t="n">
        <v>10653868</v>
      </c>
      <c r="C52" s="47" t="s">
        <v>29</v>
      </c>
      <c r="D52" s="48" t="n">
        <v>40109.6659027778</v>
      </c>
      <c r="E52" s="45" t="s">
        <v>162</v>
      </c>
      <c r="F52" s="43" t="s">
        <v>31</v>
      </c>
      <c r="G52" s="43" t="n">
        <v>3</v>
      </c>
      <c r="I52" s="45" t="s">
        <v>316</v>
      </c>
      <c r="J52" s="43" t="n">
        <v>1</v>
      </c>
      <c r="K52" s="43" t="n">
        <v>3</v>
      </c>
      <c r="L52" s="43" t="n">
        <v>4</v>
      </c>
      <c r="M52" s="43" t="n">
        <v>3</v>
      </c>
      <c r="N52" s="43" t="n">
        <v>2</v>
      </c>
      <c r="O52" s="43" t="n">
        <v>5</v>
      </c>
      <c r="P52" s="43" t="n">
        <v>3</v>
      </c>
      <c r="R52" s="43" t="n">
        <v>3</v>
      </c>
      <c r="S52" s="43" t="n">
        <v>4</v>
      </c>
      <c r="T52" s="43" t="n">
        <v>3</v>
      </c>
      <c r="U52" s="43" t="n">
        <v>2</v>
      </c>
      <c r="V52" s="43" t="n">
        <v>3</v>
      </c>
      <c r="W52" s="43" t="n">
        <v>3</v>
      </c>
      <c r="X52" s="43" t="n">
        <v>3</v>
      </c>
    </row>
    <row r="53" customFormat="false" ht="13" hidden="false" customHeight="false" outlineLevel="0" collapsed="false">
      <c r="A53" s="43" t="n">
        <v>891319837</v>
      </c>
      <c r="B53" s="43" t="n">
        <v>10653868</v>
      </c>
      <c r="C53" s="47" t="s">
        <v>29</v>
      </c>
      <c r="D53" s="48" t="n">
        <v>40109.6668402778</v>
      </c>
      <c r="E53" s="45" t="s">
        <v>156</v>
      </c>
      <c r="F53" s="43" t="s">
        <v>31</v>
      </c>
      <c r="G53" s="43" t="n">
        <v>3</v>
      </c>
      <c r="I53" s="45" t="s">
        <v>157</v>
      </c>
      <c r="J53" s="43" t="n">
        <v>1</v>
      </c>
      <c r="K53" s="43" t="n">
        <v>3</v>
      </c>
      <c r="L53" s="43" t="n">
        <v>1</v>
      </c>
      <c r="M53" s="43" t="n">
        <v>4</v>
      </c>
      <c r="N53" s="43" t="n">
        <v>2</v>
      </c>
      <c r="O53" s="43" t="n">
        <v>3</v>
      </c>
      <c r="P53" s="43" t="n">
        <v>1</v>
      </c>
      <c r="R53" s="43" t="n">
        <v>1</v>
      </c>
      <c r="S53" s="43" t="n">
        <v>3</v>
      </c>
      <c r="T53" s="43" t="n">
        <v>4</v>
      </c>
      <c r="U53" s="43" t="n">
        <v>3</v>
      </c>
      <c r="V53" s="43" t="n">
        <v>4</v>
      </c>
      <c r="W53" s="43" t="n">
        <v>3</v>
      </c>
      <c r="X53" s="43" t="n">
        <v>1</v>
      </c>
    </row>
    <row r="54" customFormat="false" ht="13" hidden="false" customHeight="false" outlineLevel="0" collapsed="false">
      <c r="A54" s="43" t="n">
        <v>891319812</v>
      </c>
      <c r="B54" s="43" t="n">
        <v>10653868</v>
      </c>
      <c r="C54" s="47" t="s">
        <v>29</v>
      </c>
      <c r="D54" s="48" t="n">
        <v>40109.6670023148</v>
      </c>
      <c r="E54" s="45" t="s">
        <v>152</v>
      </c>
      <c r="F54" s="43" t="s">
        <v>31</v>
      </c>
      <c r="G54" s="43" t="n">
        <v>3</v>
      </c>
      <c r="I54" s="45" t="s">
        <v>153</v>
      </c>
      <c r="J54" s="43" t="n">
        <v>2</v>
      </c>
      <c r="K54" s="43" t="n">
        <v>3</v>
      </c>
      <c r="L54" s="43" t="n">
        <v>1</v>
      </c>
      <c r="M54" s="43" t="n">
        <v>5</v>
      </c>
      <c r="N54" s="43" t="n">
        <v>1</v>
      </c>
      <c r="O54" s="43" t="n">
        <v>2</v>
      </c>
      <c r="P54" s="43" t="n">
        <v>3</v>
      </c>
      <c r="R54" s="43" t="n">
        <v>3</v>
      </c>
      <c r="S54" s="43" t="n">
        <v>3</v>
      </c>
      <c r="T54" s="43" t="n">
        <v>3</v>
      </c>
      <c r="U54" s="43" t="n">
        <v>3</v>
      </c>
      <c r="V54" s="43" t="n">
        <v>3</v>
      </c>
      <c r="W54" s="43" t="n">
        <v>3</v>
      </c>
      <c r="X54" s="43" t="n">
        <v>3</v>
      </c>
    </row>
    <row r="55" customFormat="false" ht="13" hidden="false" customHeight="false" outlineLevel="0" collapsed="false">
      <c r="A55" s="43" t="n">
        <v>891320496</v>
      </c>
      <c r="B55" s="43" t="n">
        <v>10653868</v>
      </c>
      <c r="C55" s="47" t="s">
        <v>29</v>
      </c>
      <c r="D55" s="48" t="n">
        <v>40109.6671875</v>
      </c>
      <c r="E55" s="45" t="s">
        <v>169</v>
      </c>
      <c r="F55" s="43" t="s">
        <v>31</v>
      </c>
      <c r="G55" s="43" t="n">
        <v>3</v>
      </c>
      <c r="I55" s="45" t="s">
        <v>170</v>
      </c>
      <c r="J55" s="43" t="n">
        <v>3</v>
      </c>
      <c r="K55" s="43" t="n">
        <v>3</v>
      </c>
      <c r="L55" s="43" t="n">
        <v>4</v>
      </c>
      <c r="M55" s="43" t="n">
        <v>2</v>
      </c>
      <c r="N55" s="43" t="n">
        <v>1</v>
      </c>
      <c r="O55" s="43" t="n">
        <v>2</v>
      </c>
      <c r="P55" s="43" t="n">
        <v>2</v>
      </c>
      <c r="R55" s="43" t="n">
        <v>4</v>
      </c>
      <c r="T55" s="43" t="n">
        <v>3</v>
      </c>
      <c r="V55" s="43" t="n">
        <v>3</v>
      </c>
      <c r="W55" s="43" t="n">
        <v>3</v>
      </c>
      <c r="X55" s="43" t="n">
        <v>3</v>
      </c>
    </row>
    <row r="56" customFormat="false" ht="13" hidden="false" customHeight="false" outlineLevel="0" collapsed="false">
      <c r="A56" s="43" t="n">
        <v>891320170</v>
      </c>
      <c r="B56" s="43" t="n">
        <v>10653868</v>
      </c>
      <c r="C56" s="47" t="s">
        <v>29</v>
      </c>
      <c r="D56" s="48" t="n">
        <v>40109.6672222222</v>
      </c>
      <c r="E56" s="45" t="s">
        <v>160</v>
      </c>
      <c r="F56" s="43" t="s">
        <v>31</v>
      </c>
      <c r="G56" s="43" t="n">
        <v>3</v>
      </c>
      <c r="I56" s="45" t="s">
        <v>161</v>
      </c>
      <c r="J56" s="43" t="n">
        <v>1</v>
      </c>
      <c r="K56" s="43" t="n">
        <v>3</v>
      </c>
      <c r="L56" s="43" t="n">
        <v>1</v>
      </c>
      <c r="M56" s="43" t="n">
        <v>3</v>
      </c>
      <c r="N56" s="43" t="n">
        <v>1</v>
      </c>
      <c r="O56" s="43" t="n">
        <v>1</v>
      </c>
      <c r="P56" s="43" t="n">
        <v>3</v>
      </c>
      <c r="R56" s="43" t="n">
        <v>4</v>
      </c>
      <c r="S56" s="43" t="n">
        <v>4</v>
      </c>
      <c r="T56" s="43" t="n">
        <v>3</v>
      </c>
      <c r="U56" s="43" t="n">
        <v>3</v>
      </c>
      <c r="V56" s="43" t="n">
        <v>3</v>
      </c>
      <c r="W56" s="43" t="n">
        <v>2</v>
      </c>
      <c r="X56" s="43" t="n">
        <v>4</v>
      </c>
    </row>
    <row r="57" customFormat="false" ht="13" hidden="false" customHeight="false" outlineLevel="0" collapsed="false">
      <c r="A57" s="43" t="n">
        <v>891322647</v>
      </c>
      <c r="B57" s="43" t="n">
        <v>10653868</v>
      </c>
      <c r="C57" s="47" t="s">
        <v>29</v>
      </c>
      <c r="D57" s="48" t="n">
        <v>40109.668287037</v>
      </c>
      <c r="E57" s="45" t="s">
        <v>166</v>
      </c>
      <c r="F57" s="43" t="s">
        <v>31</v>
      </c>
      <c r="G57" s="43" t="n">
        <v>3</v>
      </c>
      <c r="I57" s="45" t="s">
        <v>317</v>
      </c>
      <c r="J57" s="43" t="n">
        <v>1</v>
      </c>
      <c r="K57" s="43" t="n">
        <v>1</v>
      </c>
      <c r="L57" s="43" t="n">
        <v>1</v>
      </c>
      <c r="M57" s="43" t="n">
        <v>2</v>
      </c>
      <c r="N57" s="43" t="n">
        <v>1</v>
      </c>
      <c r="O57" s="43" t="n">
        <v>2</v>
      </c>
      <c r="P57" s="43" t="n">
        <v>1</v>
      </c>
      <c r="R57" s="43" t="n">
        <v>3</v>
      </c>
      <c r="S57" s="43" t="n">
        <v>3</v>
      </c>
      <c r="T57" s="43" t="n">
        <v>3</v>
      </c>
      <c r="U57" s="43" t="n">
        <v>3</v>
      </c>
      <c r="V57" s="43" t="n">
        <v>3</v>
      </c>
      <c r="W57" s="43" t="n">
        <v>2</v>
      </c>
      <c r="X57" s="43" t="n">
        <v>3</v>
      </c>
    </row>
    <row r="58" customFormat="false" ht="13" hidden="false" customHeight="false" outlineLevel="0" collapsed="false">
      <c r="A58" s="43" t="n">
        <v>891323421</v>
      </c>
      <c r="B58" s="43" t="n">
        <v>10653868</v>
      </c>
      <c r="C58" s="47" t="s">
        <v>29</v>
      </c>
      <c r="D58" s="48" t="n">
        <v>40109.6692013889</v>
      </c>
      <c r="E58" s="45" t="s">
        <v>164</v>
      </c>
      <c r="F58" s="43" t="s">
        <v>31</v>
      </c>
      <c r="G58" s="43" t="n">
        <v>3</v>
      </c>
      <c r="I58" s="45" t="s">
        <v>165</v>
      </c>
      <c r="J58" s="43" t="n">
        <v>2</v>
      </c>
      <c r="K58" s="43" t="n">
        <v>1</v>
      </c>
      <c r="L58" s="43" t="n">
        <v>1</v>
      </c>
      <c r="M58" s="43" t="n">
        <v>2</v>
      </c>
      <c r="N58" s="43" t="n">
        <v>5</v>
      </c>
      <c r="O58" s="43" t="n">
        <v>2</v>
      </c>
      <c r="P58" s="43" t="n">
        <v>5</v>
      </c>
      <c r="R58" s="43" t="n">
        <v>3</v>
      </c>
      <c r="S58" s="43" t="n">
        <v>3</v>
      </c>
      <c r="T58" s="43" t="n">
        <v>3</v>
      </c>
      <c r="U58" s="43" t="n">
        <v>3</v>
      </c>
      <c r="V58" s="43" t="n">
        <v>3</v>
      </c>
      <c r="W58" s="43" t="n">
        <v>2</v>
      </c>
      <c r="X58" s="43" t="n">
        <v>1</v>
      </c>
    </row>
    <row r="59" customFormat="false" ht="13" hidden="false" customHeight="false" outlineLevel="0" collapsed="false">
      <c r="A59" s="43" t="n">
        <v>891341465</v>
      </c>
      <c r="B59" s="43" t="n">
        <v>10653868</v>
      </c>
      <c r="C59" s="47" t="s">
        <v>29</v>
      </c>
      <c r="D59" s="48" t="n">
        <v>40109.6827083333</v>
      </c>
      <c r="E59" s="45" t="s">
        <v>140</v>
      </c>
      <c r="F59" s="43" t="s">
        <v>31</v>
      </c>
      <c r="G59" s="43" t="n">
        <v>3</v>
      </c>
      <c r="I59" s="45" t="s">
        <v>318</v>
      </c>
      <c r="J59" s="43" t="n">
        <v>1</v>
      </c>
      <c r="K59" s="43" t="n">
        <v>3</v>
      </c>
      <c r="L59" s="43" t="n">
        <v>1</v>
      </c>
      <c r="M59" s="43" t="n">
        <v>3</v>
      </c>
      <c r="N59" s="43" t="n">
        <v>2</v>
      </c>
      <c r="O59" s="43" t="n">
        <v>3</v>
      </c>
      <c r="P59" s="43" t="n">
        <v>3</v>
      </c>
      <c r="R59" s="43" t="n">
        <v>4</v>
      </c>
      <c r="S59" s="43" t="n">
        <v>4</v>
      </c>
      <c r="T59" s="43" t="n">
        <v>3</v>
      </c>
      <c r="U59" s="43" t="n">
        <v>3</v>
      </c>
      <c r="V59" s="43" t="n">
        <v>3</v>
      </c>
      <c r="W59" s="43" t="n">
        <v>3</v>
      </c>
      <c r="X59" s="43" t="n">
        <v>3</v>
      </c>
    </row>
    <row r="60" customFormat="false" ht="13" hidden="false" customHeight="false" outlineLevel="0" collapsed="false">
      <c r="A60" s="43" t="n">
        <v>891341675</v>
      </c>
      <c r="B60" s="43" t="n">
        <v>10653868</v>
      </c>
      <c r="C60" s="47" t="s">
        <v>29</v>
      </c>
      <c r="D60" s="48" t="n">
        <v>40109.6828472222</v>
      </c>
      <c r="E60" s="45" t="s">
        <v>134</v>
      </c>
      <c r="F60" s="43" t="s">
        <v>31</v>
      </c>
      <c r="G60" s="43" t="n">
        <v>3</v>
      </c>
      <c r="I60" s="45" t="s">
        <v>135</v>
      </c>
      <c r="J60" s="43" t="n">
        <v>2</v>
      </c>
      <c r="K60" s="43" t="n">
        <v>3</v>
      </c>
      <c r="L60" s="43" t="n">
        <v>1</v>
      </c>
      <c r="M60" s="43" t="n">
        <v>3</v>
      </c>
      <c r="N60" s="43" t="n">
        <v>2</v>
      </c>
      <c r="P60" s="43" t="n">
        <v>3</v>
      </c>
      <c r="R60" s="43" t="n">
        <v>2</v>
      </c>
      <c r="S60" s="43" t="n">
        <v>4</v>
      </c>
      <c r="T60" s="43" t="n">
        <v>3</v>
      </c>
      <c r="U60" s="43" t="n">
        <v>3</v>
      </c>
      <c r="V60" s="43" t="n">
        <v>2</v>
      </c>
      <c r="W60" s="43" t="n">
        <v>3</v>
      </c>
    </row>
    <row r="61" customFormat="false" ht="13" hidden="false" customHeight="false" outlineLevel="0" collapsed="false">
      <c r="A61" s="43" t="n">
        <v>891344506</v>
      </c>
      <c r="B61" s="43" t="n">
        <v>10653868</v>
      </c>
      <c r="C61" s="47" t="s">
        <v>29</v>
      </c>
      <c r="D61" s="48" t="n">
        <v>40109.6848263889</v>
      </c>
      <c r="E61" s="45" t="s">
        <v>136</v>
      </c>
      <c r="F61" s="43" t="s">
        <v>31</v>
      </c>
      <c r="G61" s="43" t="n">
        <v>3</v>
      </c>
      <c r="I61" s="45" t="s">
        <v>137</v>
      </c>
      <c r="J61" s="43" t="n">
        <v>2</v>
      </c>
      <c r="K61" s="43" t="n">
        <v>3</v>
      </c>
      <c r="L61" s="43" t="n">
        <v>4</v>
      </c>
      <c r="M61" s="43" t="n">
        <v>3</v>
      </c>
      <c r="N61" s="43" t="n">
        <v>1</v>
      </c>
      <c r="O61" s="43" t="n">
        <v>2</v>
      </c>
      <c r="P61" s="43" t="n">
        <v>3</v>
      </c>
      <c r="R61" s="43" t="n">
        <v>3</v>
      </c>
      <c r="S61" s="43" t="n">
        <v>4</v>
      </c>
      <c r="T61" s="43" t="n">
        <v>3</v>
      </c>
      <c r="U61" s="43" t="n">
        <v>4</v>
      </c>
      <c r="V61" s="43" t="n">
        <v>4</v>
      </c>
      <c r="W61" s="43" t="n">
        <v>3</v>
      </c>
      <c r="X61" s="43" t="n">
        <v>3</v>
      </c>
    </row>
    <row r="62" customFormat="false" ht="13" hidden="false" customHeight="false" outlineLevel="0" collapsed="false">
      <c r="A62" s="43" t="n">
        <v>891349536</v>
      </c>
      <c r="B62" s="43" t="n">
        <v>10653868</v>
      </c>
      <c r="C62" s="47" t="s">
        <v>29</v>
      </c>
      <c r="D62" s="48" t="n">
        <v>40109.688587963</v>
      </c>
      <c r="E62" s="45" t="s">
        <v>171</v>
      </c>
      <c r="F62" s="43" t="s">
        <v>31</v>
      </c>
      <c r="G62" s="43" t="n">
        <v>3</v>
      </c>
      <c r="I62" s="45" t="s">
        <v>172</v>
      </c>
      <c r="J62" s="43" t="n">
        <v>1</v>
      </c>
      <c r="K62" s="43" t="n">
        <v>3</v>
      </c>
      <c r="L62" s="43" t="n">
        <v>4</v>
      </c>
      <c r="M62" s="43" t="n">
        <v>3</v>
      </c>
      <c r="N62" s="43" t="n">
        <v>1</v>
      </c>
      <c r="O62" s="43" t="n">
        <v>2</v>
      </c>
      <c r="P62" s="43" t="n">
        <v>4</v>
      </c>
      <c r="R62" s="43" t="n">
        <v>4</v>
      </c>
      <c r="S62" s="43" t="n">
        <v>4</v>
      </c>
      <c r="T62" s="43" t="n">
        <v>4</v>
      </c>
      <c r="U62" s="43" t="n">
        <v>3</v>
      </c>
      <c r="V62" s="43" t="n">
        <v>4</v>
      </c>
      <c r="W62" s="43" t="n">
        <v>2</v>
      </c>
      <c r="X62" s="43" t="n">
        <v>3</v>
      </c>
    </row>
    <row r="63" customFormat="false" ht="13" hidden="false" customHeight="false" outlineLevel="0" collapsed="false">
      <c r="A63" s="43" t="n">
        <v>891390913</v>
      </c>
      <c r="B63" s="43" t="n">
        <v>10653868</v>
      </c>
      <c r="C63" s="47" t="s">
        <v>29</v>
      </c>
      <c r="D63" s="48" t="n">
        <v>40109.7195138889</v>
      </c>
      <c r="E63" s="45" t="s">
        <v>110</v>
      </c>
      <c r="F63" s="43" t="s">
        <v>31</v>
      </c>
      <c r="G63" s="43" t="n">
        <v>3</v>
      </c>
      <c r="I63" s="45" t="s">
        <v>319</v>
      </c>
      <c r="J63" s="43" t="n">
        <v>1</v>
      </c>
      <c r="K63" s="43" t="n">
        <v>3</v>
      </c>
      <c r="L63" s="43" t="n">
        <v>4</v>
      </c>
      <c r="M63" s="43" t="n">
        <v>3</v>
      </c>
      <c r="N63" s="43" t="n">
        <v>1</v>
      </c>
      <c r="O63" s="43" t="n">
        <v>5</v>
      </c>
      <c r="P63" s="43" t="n">
        <v>3</v>
      </c>
      <c r="R63" s="43" t="n">
        <v>3</v>
      </c>
      <c r="S63" s="43" t="n">
        <v>4</v>
      </c>
      <c r="T63" s="43" t="n">
        <v>4</v>
      </c>
      <c r="U63" s="43" t="n">
        <v>4</v>
      </c>
      <c r="V63" s="43" t="n">
        <v>4</v>
      </c>
      <c r="W63" s="43" t="n">
        <v>3</v>
      </c>
      <c r="X63" s="43" t="n">
        <v>3</v>
      </c>
    </row>
    <row r="64" customFormat="false" ht="13" hidden="false" customHeight="false" outlineLevel="0" collapsed="false">
      <c r="A64" s="43" t="n">
        <v>891391928</v>
      </c>
      <c r="B64" s="43" t="n">
        <v>10653868</v>
      </c>
      <c r="C64" s="47" t="s">
        <v>29</v>
      </c>
      <c r="D64" s="48" t="n">
        <v>40109.7201736111</v>
      </c>
      <c r="E64" s="45" t="s">
        <v>88</v>
      </c>
      <c r="F64" s="43" t="s">
        <v>31</v>
      </c>
      <c r="G64" s="43" t="n">
        <v>3</v>
      </c>
      <c r="I64" s="45" t="s">
        <v>89</v>
      </c>
      <c r="J64" s="43" t="n">
        <v>2</v>
      </c>
      <c r="K64" s="43" t="n">
        <v>3</v>
      </c>
      <c r="L64" s="43" t="n">
        <v>4</v>
      </c>
      <c r="M64" s="43" t="n">
        <v>5</v>
      </c>
      <c r="N64" s="43" t="n">
        <v>1</v>
      </c>
      <c r="O64" s="43" t="n">
        <v>2</v>
      </c>
      <c r="P64" s="43" t="n">
        <v>2</v>
      </c>
      <c r="R64" s="43" t="n">
        <v>4</v>
      </c>
      <c r="S64" s="43" t="n">
        <v>3</v>
      </c>
      <c r="T64" s="43" t="n">
        <v>4</v>
      </c>
      <c r="U64" s="43" t="n">
        <v>3</v>
      </c>
      <c r="V64" s="43" t="n">
        <v>4</v>
      </c>
      <c r="W64" s="43" t="n">
        <v>3</v>
      </c>
      <c r="X64" s="43" t="n">
        <v>3</v>
      </c>
    </row>
    <row r="65" customFormat="false" ht="13" hidden="false" customHeight="false" outlineLevel="0" collapsed="false">
      <c r="A65" s="43" t="n">
        <v>891438893</v>
      </c>
      <c r="B65" s="43" t="n">
        <v>10653868</v>
      </c>
      <c r="C65" s="47" t="s">
        <v>29</v>
      </c>
      <c r="D65" s="48" t="n">
        <v>40109.7548842593</v>
      </c>
      <c r="E65" s="45" t="s">
        <v>173</v>
      </c>
      <c r="F65" s="43" t="s">
        <v>31</v>
      </c>
      <c r="G65" s="43" t="n">
        <v>3</v>
      </c>
      <c r="I65" s="45" t="s">
        <v>320</v>
      </c>
      <c r="J65" s="43" t="n">
        <v>3</v>
      </c>
      <c r="K65" s="43" t="n">
        <v>1</v>
      </c>
      <c r="L65" s="43" t="n">
        <v>4</v>
      </c>
      <c r="M65" s="43" t="n">
        <v>3</v>
      </c>
      <c r="N65" s="43" t="n">
        <v>5</v>
      </c>
      <c r="O65" s="43" t="n">
        <v>2</v>
      </c>
      <c r="P65" s="43" t="n">
        <v>1</v>
      </c>
      <c r="R65" s="43" t="n">
        <v>1</v>
      </c>
      <c r="S65" s="43" t="n">
        <v>2</v>
      </c>
      <c r="T65" s="43" t="n">
        <v>4</v>
      </c>
      <c r="U65" s="43" t="n">
        <v>2</v>
      </c>
      <c r="V65" s="43" t="n">
        <v>3</v>
      </c>
      <c r="W65" s="43" t="n">
        <v>1</v>
      </c>
      <c r="X65" s="43" t="n">
        <v>2</v>
      </c>
    </row>
    <row r="66" customFormat="false" ht="13" hidden="false" customHeight="false" outlineLevel="0" collapsed="false">
      <c r="A66" s="43" t="n">
        <v>892517942</v>
      </c>
      <c r="B66" s="43" t="n">
        <v>10653868</v>
      </c>
      <c r="C66" s="47" t="s">
        <v>29</v>
      </c>
      <c r="D66" s="48" t="n">
        <v>40112.4661111111</v>
      </c>
      <c r="E66" s="45" t="s">
        <v>321</v>
      </c>
      <c r="F66" s="43" t="s">
        <v>31</v>
      </c>
      <c r="G66" s="43" t="n">
        <v>3</v>
      </c>
      <c r="I66" s="45" t="s">
        <v>34</v>
      </c>
      <c r="J66" s="43" t="n">
        <v>2</v>
      </c>
      <c r="K66" s="43" t="n">
        <v>3</v>
      </c>
      <c r="L66" s="43" t="n">
        <v>4</v>
      </c>
      <c r="M66" s="43" t="n">
        <v>4</v>
      </c>
      <c r="N66" s="43" t="n">
        <v>1</v>
      </c>
      <c r="O66" s="43" t="n">
        <v>2</v>
      </c>
      <c r="P66" s="43" t="n">
        <v>3</v>
      </c>
      <c r="R66" s="43" t="n">
        <v>2</v>
      </c>
      <c r="S66" s="43" t="n">
        <v>1</v>
      </c>
      <c r="T66" s="43" t="n">
        <v>1</v>
      </c>
      <c r="U66" s="43" t="n">
        <v>1</v>
      </c>
      <c r="V66" s="43" t="n">
        <v>3</v>
      </c>
      <c r="W66" s="43" t="n">
        <v>2</v>
      </c>
      <c r="X66" s="43" t="n">
        <v>1</v>
      </c>
    </row>
    <row r="67" customFormat="false" ht="13" hidden="false" customHeight="false" outlineLevel="0" collapsed="false">
      <c r="A67" s="43" t="n">
        <v>892517854</v>
      </c>
      <c r="B67" s="43" t="n">
        <v>10653868</v>
      </c>
      <c r="C67" s="47" t="s">
        <v>29</v>
      </c>
      <c r="D67" s="48" t="n">
        <v>40112.4663773148</v>
      </c>
      <c r="E67" s="45" t="s">
        <v>55</v>
      </c>
      <c r="F67" s="43" t="s">
        <v>31</v>
      </c>
      <c r="G67" s="43" t="n">
        <v>3</v>
      </c>
      <c r="I67" s="45" t="s">
        <v>56</v>
      </c>
      <c r="J67" s="43" t="n">
        <v>3</v>
      </c>
      <c r="K67" s="43" t="n">
        <v>3</v>
      </c>
      <c r="L67" s="43" t="n">
        <v>4</v>
      </c>
      <c r="M67" s="43" t="n">
        <v>3</v>
      </c>
      <c r="N67" s="43" t="n">
        <v>2</v>
      </c>
      <c r="O67" s="43" t="n">
        <v>3</v>
      </c>
      <c r="P67" s="43" t="n">
        <v>3</v>
      </c>
      <c r="R67" s="43" t="n">
        <v>2</v>
      </c>
      <c r="S67" s="43" t="n">
        <v>3</v>
      </c>
      <c r="T67" s="43" t="n">
        <v>4</v>
      </c>
      <c r="U67" s="43" t="n">
        <v>3</v>
      </c>
      <c r="V67" s="43" t="n">
        <v>3</v>
      </c>
      <c r="W67" s="43" t="n">
        <v>3</v>
      </c>
      <c r="X67" s="43" t="n">
        <v>4</v>
      </c>
    </row>
    <row r="68" customFormat="false" ht="13" hidden="false" customHeight="false" outlineLevel="0" collapsed="false">
      <c r="A68" s="43" t="n">
        <v>892517925</v>
      </c>
      <c r="B68" s="43" t="n">
        <v>10653868</v>
      </c>
      <c r="C68" s="47" t="s">
        <v>29</v>
      </c>
      <c r="D68" s="48" t="n">
        <v>40112.4665740741</v>
      </c>
      <c r="E68" s="45" t="s">
        <v>37</v>
      </c>
      <c r="F68" s="43" t="s">
        <v>31</v>
      </c>
      <c r="G68" s="43" t="n">
        <v>3</v>
      </c>
      <c r="I68" s="45" t="s">
        <v>38</v>
      </c>
      <c r="J68" s="43" t="n">
        <v>2</v>
      </c>
      <c r="K68" s="43" t="n">
        <v>3</v>
      </c>
      <c r="L68" s="43" t="n">
        <v>4</v>
      </c>
      <c r="M68" s="43" t="n">
        <v>3</v>
      </c>
      <c r="N68" s="43" t="n">
        <v>5</v>
      </c>
      <c r="O68" s="43" t="n">
        <v>2</v>
      </c>
      <c r="P68" s="43" t="n">
        <v>3</v>
      </c>
      <c r="R68" s="43" t="n">
        <v>2</v>
      </c>
      <c r="S68" s="43" t="n">
        <v>3</v>
      </c>
      <c r="T68" s="43" t="n">
        <v>4</v>
      </c>
      <c r="U68" s="43" t="n">
        <v>4</v>
      </c>
      <c r="V68" s="43" t="n">
        <v>2</v>
      </c>
      <c r="W68" s="43" t="n">
        <v>2</v>
      </c>
      <c r="X68" s="43" t="n">
        <v>4</v>
      </c>
    </row>
    <row r="69" customFormat="false" ht="13" hidden="false" customHeight="false" outlineLevel="0" collapsed="false">
      <c r="A69" s="43" t="n">
        <v>892518342</v>
      </c>
      <c r="B69" s="43" t="n">
        <v>10653868</v>
      </c>
      <c r="C69" s="47" t="s">
        <v>29</v>
      </c>
      <c r="D69" s="48" t="n">
        <v>40112.4666898148</v>
      </c>
      <c r="E69" s="45" t="s">
        <v>51</v>
      </c>
      <c r="F69" s="43" t="s">
        <v>31</v>
      </c>
      <c r="G69" s="43" t="n">
        <v>3</v>
      </c>
      <c r="I69" s="45" t="s">
        <v>52</v>
      </c>
      <c r="J69" s="43" t="n">
        <v>3</v>
      </c>
      <c r="K69" s="43" t="n">
        <v>3</v>
      </c>
      <c r="L69" s="43" t="n">
        <v>4</v>
      </c>
      <c r="M69" s="43" t="n">
        <v>3</v>
      </c>
      <c r="N69" s="43" t="n">
        <v>1</v>
      </c>
      <c r="O69" s="43" t="n">
        <v>3</v>
      </c>
      <c r="P69" s="43" t="n">
        <v>2</v>
      </c>
      <c r="R69" s="43" t="n">
        <v>1</v>
      </c>
      <c r="S69" s="43" t="n">
        <v>2</v>
      </c>
      <c r="T69" s="43" t="n">
        <v>3</v>
      </c>
      <c r="U69" s="43" t="n">
        <v>3</v>
      </c>
      <c r="V69" s="43" t="n">
        <v>4</v>
      </c>
      <c r="W69" s="43" t="n">
        <v>3</v>
      </c>
      <c r="X69" s="43" t="n">
        <v>1</v>
      </c>
    </row>
    <row r="70" customFormat="false" ht="13" hidden="false" customHeight="false" outlineLevel="0" collapsed="false">
      <c r="A70" s="43" t="n">
        <v>892518354</v>
      </c>
      <c r="B70" s="43" t="n">
        <v>10653868</v>
      </c>
      <c r="C70" s="47" t="s">
        <v>29</v>
      </c>
      <c r="D70" s="48" t="n">
        <v>40112.4673611111</v>
      </c>
      <c r="E70" s="45" t="s">
        <v>53</v>
      </c>
      <c r="F70" s="43" t="s">
        <v>31</v>
      </c>
      <c r="G70" s="43" t="n">
        <v>3</v>
      </c>
      <c r="I70" s="45" t="s">
        <v>54</v>
      </c>
      <c r="J70" s="43" t="n">
        <v>1</v>
      </c>
      <c r="K70" s="43" t="n">
        <v>3</v>
      </c>
      <c r="L70" s="43" t="n">
        <v>4</v>
      </c>
      <c r="M70" s="43" t="n">
        <v>3</v>
      </c>
      <c r="N70" s="43" t="n">
        <v>1</v>
      </c>
      <c r="O70" s="43" t="n">
        <v>1</v>
      </c>
      <c r="P70" s="43" t="n">
        <v>1</v>
      </c>
      <c r="R70" s="43" t="n">
        <v>2</v>
      </c>
      <c r="S70" s="43" t="n">
        <v>4</v>
      </c>
      <c r="T70" s="43" t="n">
        <v>4</v>
      </c>
      <c r="U70" s="43" t="n">
        <v>4</v>
      </c>
      <c r="V70" s="43" t="n">
        <v>4</v>
      </c>
      <c r="W70" s="43" t="n">
        <v>3</v>
      </c>
      <c r="X70" s="43" t="n">
        <v>3</v>
      </c>
    </row>
    <row r="71" customFormat="false" ht="13" hidden="false" customHeight="false" outlineLevel="0" collapsed="false">
      <c r="A71" s="43" t="n">
        <v>892519280</v>
      </c>
      <c r="B71" s="43" t="n">
        <v>10653868</v>
      </c>
      <c r="C71" s="47" t="s">
        <v>29</v>
      </c>
      <c r="D71" s="48" t="n">
        <v>40112.4687152778</v>
      </c>
      <c r="E71" s="45" t="s">
        <v>45</v>
      </c>
      <c r="F71" s="43" t="s">
        <v>31</v>
      </c>
      <c r="G71" s="43" t="n">
        <v>3</v>
      </c>
      <c r="I71" s="45" t="s">
        <v>46</v>
      </c>
      <c r="J71" s="43" t="n">
        <v>5</v>
      </c>
      <c r="K71" s="43" t="n">
        <v>3</v>
      </c>
      <c r="L71" s="43" t="n">
        <v>4</v>
      </c>
      <c r="M71" s="43" t="n">
        <v>3</v>
      </c>
      <c r="N71" s="43" t="n">
        <v>2</v>
      </c>
      <c r="O71" s="43" t="n">
        <v>4</v>
      </c>
      <c r="P71" s="43" t="n">
        <v>1</v>
      </c>
      <c r="R71" s="43" t="n">
        <v>3</v>
      </c>
      <c r="S71" s="43" t="n">
        <v>3</v>
      </c>
      <c r="T71" s="43" t="n">
        <v>1</v>
      </c>
      <c r="U71" s="43" t="n">
        <v>3</v>
      </c>
      <c r="V71" s="43" t="n">
        <v>2</v>
      </c>
      <c r="W71" s="43" t="n">
        <v>3</v>
      </c>
      <c r="X71" s="43" t="n">
        <v>2</v>
      </c>
    </row>
    <row r="72" customFormat="false" ht="13" hidden="false" customHeight="false" outlineLevel="0" collapsed="false">
      <c r="A72" s="43" t="n">
        <v>892519503</v>
      </c>
      <c r="B72" s="43" t="n">
        <v>10653868</v>
      </c>
      <c r="C72" s="47" t="s">
        <v>29</v>
      </c>
      <c r="D72" s="48" t="n">
        <v>40112.4691666667</v>
      </c>
      <c r="E72" s="45" t="s">
        <v>177</v>
      </c>
      <c r="F72" s="43" t="s">
        <v>31</v>
      </c>
      <c r="G72" s="43" t="n">
        <v>3</v>
      </c>
      <c r="I72" s="45" t="s">
        <v>322</v>
      </c>
      <c r="J72" s="43" t="n">
        <v>1</v>
      </c>
      <c r="K72" s="43" t="n">
        <v>3</v>
      </c>
      <c r="L72" s="43" t="n">
        <v>4</v>
      </c>
      <c r="M72" s="43" t="n">
        <v>2</v>
      </c>
      <c r="N72" s="43" t="n">
        <v>2</v>
      </c>
      <c r="O72" s="43" t="n">
        <v>1</v>
      </c>
      <c r="P72" s="43" t="n">
        <v>1</v>
      </c>
      <c r="R72" s="43" t="n">
        <v>3</v>
      </c>
      <c r="S72" s="43" t="n">
        <v>3</v>
      </c>
      <c r="T72" s="43" t="n">
        <v>3</v>
      </c>
      <c r="U72" s="43" t="n">
        <v>3</v>
      </c>
      <c r="V72" s="43" t="n">
        <v>3</v>
      </c>
      <c r="W72" s="43" t="n">
        <v>3</v>
      </c>
      <c r="X72" s="43" t="n">
        <v>3</v>
      </c>
    </row>
    <row r="73" customFormat="false" ht="13" hidden="false" customHeight="false" outlineLevel="0" collapsed="false">
      <c r="A73" s="43" t="n">
        <v>892521974</v>
      </c>
      <c r="B73" s="43" t="n">
        <v>10653868</v>
      </c>
      <c r="C73" s="47" t="s">
        <v>29</v>
      </c>
      <c r="D73" s="48" t="n">
        <v>40112.4720717593</v>
      </c>
      <c r="E73" s="45" t="s">
        <v>323</v>
      </c>
      <c r="F73" s="43" t="s">
        <v>31</v>
      </c>
      <c r="G73" s="43" t="n">
        <v>3</v>
      </c>
      <c r="I73" s="45" t="s">
        <v>187</v>
      </c>
      <c r="J73" s="43" t="n">
        <v>5</v>
      </c>
      <c r="K73" s="43" t="n">
        <v>4</v>
      </c>
      <c r="L73" s="43" t="n">
        <v>4</v>
      </c>
      <c r="M73" s="43" t="n">
        <v>3</v>
      </c>
      <c r="N73" s="43" t="n">
        <v>2</v>
      </c>
      <c r="O73" s="43" t="n">
        <v>3</v>
      </c>
      <c r="P73" s="43" t="n">
        <v>1</v>
      </c>
      <c r="R73" s="43" t="n">
        <v>2</v>
      </c>
      <c r="S73" s="43" t="n">
        <v>2</v>
      </c>
      <c r="T73" s="43" t="n">
        <v>2</v>
      </c>
      <c r="U73" s="43" t="n">
        <v>3</v>
      </c>
      <c r="V73" s="43" t="n">
        <v>3</v>
      </c>
      <c r="W73" s="43" t="n">
        <v>2</v>
      </c>
      <c r="X73" s="43" t="n">
        <v>3</v>
      </c>
    </row>
    <row r="74" customFormat="false" ht="13" hidden="false" customHeight="false" outlineLevel="0" collapsed="false">
      <c r="A74" s="43" t="n">
        <v>892522418</v>
      </c>
      <c r="B74" s="43" t="n">
        <v>10653868</v>
      </c>
      <c r="C74" s="47" t="s">
        <v>29</v>
      </c>
      <c r="D74" s="48" t="n">
        <v>40112.4728819444</v>
      </c>
      <c r="E74" s="45" t="s">
        <v>178</v>
      </c>
      <c r="F74" s="43" t="s">
        <v>31</v>
      </c>
      <c r="G74" s="43" t="n">
        <v>3</v>
      </c>
      <c r="I74" s="45" t="s">
        <v>179</v>
      </c>
      <c r="J74" s="43" t="n">
        <v>1</v>
      </c>
      <c r="K74" s="43" t="n">
        <v>3</v>
      </c>
      <c r="L74" s="43" t="n">
        <v>1</v>
      </c>
      <c r="M74" s="43" t="n">
        <v>3</v>
      </c>
      <c r="N74" s="43" t="n">
        <v>1</v>
      </c>
      <c r="O74" s="43" t="n">
        <v>3</v>
      </c>
      <c r="P74" s="43" t="n">
        <v>3</v>
      </c>
      <c r="R74" s="43" t="n">
        <v>4</v>
      </c>
      <c r="S74" s="43" t="n">
        <v>3</v>
      </c>
      <c r="T74" s="43" t="n">
        <v>4</v>
      </c>
      <c r="U74" s="43" t="n">
        <v>4</v>
      </c>
      <c r="V74" s="43" t="n">
        <v>4</v>
      </c>
      <c r="W74" s="43" t="n">
        <v>4</v>
      </c>
      <c r="X74" s="43" t="n">
        <v>2</v>
      </c>
    </row>
    <row r="75" customFormat="false" ht="13" hidden="false" customHeight="false" outlineLevel="0" collapsed="false">
      <c r="A75" s="43" t="n">
        <v>892526471</v>
      </c>
      <c r="B75" s="43" t="n">
        <v>10653868</v>
      </c>
      <c r="C75" s="47" t="s">
        <v>29</v>
      </c>
      <c r="D75" s="48" t="n">
        <v>40112.4779166667</v>
      </c>
      <c r="E75" s="45" t="s">
        <v>182</v>
      </c>
      <c r="F75" s="43" t="s">
        <v>31</v>
      </c>
      <c r="G75" s="43" t="n">
        <v>3</v>
      </c>
      <c r="I75" s="45" t="s">
        <v>183</v>
      </c>
      <c r="J75" s="43" t="n">
        <v>4</v>
      </c>
      <c r="K75" s="43" t="n">
        <v>3</v>
      </c>
      <c r="L75" s="43" t="n">
        <v>4</v>
      </c>
      <c r="M75" s="43" t="n">
        <v>3</v>
      </c>
      <c r="N75" s="43" t="n">
        <v>1</v>
      </c>
      <c r="O75" s="43" t="n">
        <v>1</v>
      </c>
      <c r="P75" s="43" t="n">
        <v>3</v>
      </c>
      <c r="R75" s="43" t="n">
        <v>2</v>
      </c>
      <c r="S75" s="43" t="n">
        <v>2</v>
      </c>
      <c r="T75" s="43" t="n">
        <v>2</v>
      </c>
      <c r="U75" s="43" t="n">
        <v>1</v>
      </c>
      <c r="V75" s="43" t="n">
        <v>2</v>
      </c>
      <c r="W75" s="43" t="n">
        <v>3</v>
      </c>
      <c r="X75" s="43" t="n">
        <v>1</v>
      </c>
    </row>
    <row r="76" customFormat="false" ht="13" hidden="false" customHeight="false" outlineLevel="0" collapsed="false">
      <c r="A76" s="43" t="n">
        <v>892543962</v>
      </c>
      <c r="B76" s="43" t="n">
        <v>10653868</v>
      </c>
      <c r="C76" s="47" t="s">
        <v>29</v>
      </c>
      <c r="D76" s="48" t="n">
        <v>40112.4979861111</v>
      </c>
      <c r="E76" s="45" t="s">
        <v>82</v>
      </c>
      <c r="F76" s="43" t="s">
        <v>31</v>
      </c>
      <c r="G76" s="43" t="n">
        <v>3</v>
      </c>
      <c r="I76" s="45" t="s">
        <v>83</v>
      </c>
      <c r="J76" s="43" t="n">
        <v>1</v>
      </c>
      <c r="K76" s="43" t="n">
        <v>3</v>
      </c>
      <c r="L76" s="43" t="n">
        <v>4</v>
      </c>
      <c r="M76" s="43" t="n">
        <v>3</v>
      </c>
      <c r="N76" s="43" t="n">
        <v>1</v>
      </c>
      <c r="O76" s="43" t="n">
        <v>5</v>
      </c>
      <c r="P76" s="43" t="n">
        <v>1</v>
      </c>
      <c r="R76" s="43" t="n">
        <v>3</v>
      </c>
      <c r="S76" s="43" t="n">
        <v>3</v>
      </c>
      <c r="T76" s="43" t="n">
        <v>4</v>
      </c>
      <c r="U76" s="43" t="n">
        <v>3</v>
      </c>
      <c r="V76" s="43" t="n">
        <v>4</v>
      </c>
      <c r="W76" s="43" t="n">
        <v>2</v>
      </c>
      <c r="X76" s="43" t="n">
        <v>3</v>
      </c>
    </row>
    <row r="77" customFormat="false" ht="13" hidden="false" customHeight="false" outlineLevel="0" collapsed="false">
      <c r="A77" s="43" t="n">
        <v>892543772</v>
      </c>
      <c r="B77" s="43" t="n">
        <v>10653868</v>
      </c>
      <c r="C77" s="47" t="s">
        <v>29</v>
      </c>
      <c r="D77" s="48" t="n">
        <v>40112.4980787037</v>
      </c>
      <c r="E77" s="45" t="s">
        <v>59</v>
      </c>
      <c r="F77" s="43" t="s">
        <v>31</v>
      </c>
      <c r="G77" s="43" t="n">
        <v>3</v>
      </c>
      <c r="I77" s="45" t="s">
        <v>60</v>
      </c>
      <c r="J77" s="43" t="n">
        <v>2</v>
      </c>
      <c r="K77" s="43" t="n">
        <v>3</v>
      </c>
      <c r="L77" s="43" t="n">
        <v>4</v>
      </c>
      <c r="M77" s="43" t="n">
        <v>5</v>
      </c>
      <c r="N77" s="43" t="n">
        <v>1</v>
      </c>
      <c r="O77" s="43" t="n">
        <v>3</v>
      </c>
      <c r="P77" s="43" t="n">
        <v>3</v>
      </c>
      <c r="R77" s="43" t="n">
        <v>4</v>
      </c>
      <c r="S77" s="43" t="n">
        <v>4</v>
      </c>
      <c r="T77" s="43" t="n">
        <v>4</v>
      </c>
      <c r="U77" s="43" t="n">
        <v>4</v>
      </c>
      <c r="V77" s="43" t="n">
        <v>4</v>
      </c>
      <c r="W77" s="43" t="n">
        <v>4</v>
      </c>
      <c r="X77" s="43" t="n">
        <v>4</v>
      </c>
    </row>
    <row r="78" customFormat="false" ht="13" hidden="false" customHeight="false" outlineLevel="0" collapsed="false">
      <c r="A78" s="43" t="n">
        <v>892543877</v>
      </c>
      <c r="B78" s="43" t="n">
        <v>10653868</v>
      </c>
      <c r="C78" s="47" t="s">
        <v>29</v>
      </c>
      <c r="D78" s="48" t="n">
        <v>40112.498287037</v>
      </c>
      <c r="E78" s="45" t="s">
        <v>78</v>
      </c>
      <c r="F78" s="43" t="s">
        <v>31</v>
      </c>
      <c r="G78" s="43" t="n">
        <v>3</v>
      </c>
      <c r="I78" s="45" t="s">
        <v>79</v>
      </c>
      <c r="J78" s="43" t="n">
        <v>2</v>
      </c>
      <c r="K78" s="43" t="n">
        <v>3</v>
      </c>
      <c r="L78" s="43" t="n">
        <v>1</v>
      </c>
      <c r="M78" s="43" t="n">
        <v>3</v>
      </c>
      <c r="N78" s="43" t="n">
        <v>1</v>
      </c>
      <c r="O78" s="43" t="n">
        <v>1</v>
      </c>
      <c r="P78" s="43" t="n">
        <v>3</v>
      </c>
      <c r="R78" s="43" t="n">
        <v>3</v>
      </c>
      <c r="S78" s="43" t="n">
        <v>3</v>
      </c>
      <c r="T78" s="43" t="n">
        <v>3</v>
      </c>
      <c r="U78" s="43" t="n">
        <v>4</v>
      </c>
      <c r="V78" s="43" t="n">
        <v>4</v>
      </c>
      <c r="W78" s="43" t="n">
        <v>3</v>
      </c>
      <c r="X78" s="43" t="n">
        <v>1</v>
      </c>
    </row>
    <row r="79" customFormat="false" ht="13" hidden="false" customHeight="false" outlineLevel="0" collapsed="false">
      <c r="A79" s="43" t="n">
        <v>892545092</v>
      </c>
      <c r="B79" s="43" t="n">
        <v>10653868</v>
      </c>
      <c r="C79" s="47" t="s">
        <v>29</v>
      </c>
      <c r="D79" s="48" t="n">
        <v>40112.4990625</v>
      </c>
      <c r="E79" s="45" t="s">
        <v>74</v>
      </c>
      <c r="F79" s="43" t="s">
        <v>31</v>
      </c>
      <c r="G79" s="43" t="n">
        <v>3</v>
      </c>
      <c r="I79" s="45" t="s">
        <v>75</v>
      </c>
      <c r="J79" s="43" t="n">
        <v>2</v>
      </c>
      <c r="K79" s="43" t="n">
        <v>3</v>
      </c>
      <c r="L79" s="43" t="n">
        <v>4</v>
      </c>
      <c r="M79" s="43" t="n">
        <v>3</v>
      </c>
      <c r="N79" s="43" t="n">
        <v>1</v>
      </c>
      <c r="O79" s="43" t="n">
        <v>4</v>
      </c>
      <c r="P79" s="43" t="n">
        <v>2</v>
      </c>
      <c r="R79" s="43" t="n">
        <v>3</v>
      </c>
      <c r="S79" s="43" t="n">
        <v>3</v>
      </c>
      <c r="T79" s="43" t="n">
        <v>3</v>
      </c>
      <c r="U79" s="43" t="n">
        <v>3</v>
      </c>
      <c r="V79" s="43" t="n">
        <v>4</v>
      </c>
      <c r="W79" s="43" t="n">
        <v>3</v>
      </c>
      <c r="X79" s="43" t="n">
        <v>2</v>
      </c>
    </row>
    <row r="80" customFormat="false" ht="13" hidden="false" customHeight="false" outlineLevel="0" collapsed="false">
      <c r="A80" s="43" t="n">
        <v>892546786</v>
      </c>
      <c r="B80" s="43" t="n">
        <v>10653868</v>
      </c>
      <c r="C80" s="47" t="s">
        <v>29</v>
      </c>
      <c r="D80" s="48" t="n">
        <v>40112.4994560185</v>
      </c>
      <c r="E80" s="45" t="s">
        <v>80</v>
      </c>
      <c r="F80" s="43" t="s">
        <v>31</v>
      </c>
      <c r="G80" s="43" t="n">
        <v>3</v>
      </c>
      <c r="I80" s="45" t="s">
        <v>81</v>
      </c>
      <c r="J80" s="43" t="n">
        <v>1</v>
      </c>
      <c r="K80" s="43" t="n">
        <v>3</v>
      </c>
      <c r="L80" s="43" t="n">
        <v>4</v>
      </c>
      <c r="M80" s="43" t="n">
        <v>2</v>
      </c>
      <c r="N80" s="43" t="n">
        <v>1</v>
      </c>
      <c r="O80" s="43" t="n">
        <v>5</v>
      </c>
      <c r="P80" s="43" t="n">
        <v>1</v>
      </c>
      <c r="R80" s="43" t="n">
        <v>3</v>
      </c>
      <c r="S80" s="43" t="n">
        <v>2</v>
      </c>
      <c r="T80" s="43" t="n">
        <v>3</v>
      </c>
      <c r="U80" s="43" t="n">
        <v>2</v>
      </c>
      <c r="V80" s="43" t="n">
        <v>1</v>
      </c>
      <c r="W80" s="43" t="n">
        <v>2</v>
      </c>
      <c r="X80" s="43" t="n">
        <v>1</v>
      </c>
    </row>
    <row r="81" customFormat="false" ht="13" hidden="false" customHeight="false" outlineLevel="0" collapsed="false">
      <c r="A81" s="43" t="n">
        <v>892551523</v>
      </c>
      <c r="B81" s="43" t="n">
        <v>10653868</v>
      </c>
      <c r="C81" s="47" t="s">
        <v>29</v>
      </c>
      <c r="D81" s="48" t="n">
        <v>40112.5042013889</v>
      </c>
      <c r="E81" s="45" t="s">
        <v>195</v>
      </c>
      <c r="F81" s="43" t="s">
        <v>31</v>
      </c>
      <c r="G81" s="43" t="n">
        <v>3</v>
      </c>
      <c r="I81" s="45" t="s">
        <v>196</v>
      </c>
      <c r="J81" s="43" t="n">
        <v>1</v>
      </c>
      <c r="K81" s="43" t="n">
        <v>3</v>
      </c>
      <c r="L81" s="43" t="n">
        <v>1</v>
      </c>
      <c r="M81" s="43" t="n">
        <v>3</v>
      </c>
      <c r="N81" s="43" t="n">
        <v>1</v>
      </c>
      <c r="O81" s="43" t="n">
        <v>2</v>
      </c>
      <c r="P81" s="43" t="n">
        <v>1</v>
      </c>
      <c r="R81" s="43" t="n">
        <v>4</v>
      </c>
      <c r="S81" s="43" t="n">
        <v>4</v>
      </c>
      <c r="T81" s="43" t="n">
        <v>4</v>
      </c>
      <c r="V81" s="43" t="n">
        <v>4</v>
      </c>
      <c r="X81" s="43" t="n">
        <v>4</v>
      </c>
    </row>
    <row r="82" customFormat="false" ht="13" hidden="false" customHeight="false" outlineLevel="0" collapsed="false">
      <c r="A82" s="43" t="n">
        <v>892550558</v>
      </c>
      <c r="B82" s="43" t="n">
        <v>10653868</v>
      </c>
      <c r="C82" s="47" t="s">
        <v>29</v>
      </c>
      <c r="D82" s="48" t="n">
        <v>40112.5046180556</v>
      </c>
      <c r="E82" s="45" t="s">
        <v>193</v>
      </c>
      <c r="F82" s="43" t="s">
        <v>31</v>
      </c>
      <c r="G82" s="43" t="n">
        <v>3</v>
      </c>
      <c r="I82" s="45" t="s">
        <v>194</v>
      </c>
      <c r="J82" s="43" t="n">
        <v>2</v>
      </c>
      <c r="K82" s="43" t="n">
        <v>3</v>
      </c>
      <c r="M82" s="43" t="n">
        <v>3</v>
      </c>
      <c r="N82" s="43" t="n">
        <v>1</v>
      </c>
      <c r="O82" s="43" t="n">
        <v>2</v>
      </c>
      <c r="P82" s="43" t="n">
        <v>3</v>
      </c>
      <c r="R82" s="43" t="n">
        <v>4</v>
      </c>
      <c r="S82" s="43" t="n">
        <v>4</v>
      </c>
      <c r="U82" s="43" t="n">
        <v>4</v>
      </c>
      <c r="V82" s="43" t="n">
        <v>4</v>
      </c>
      <c r="W82" s="43" t="n">
        <v>4</v>
      </c>
      <c r="X82" s="43" t="n">
        <v>4</v>
      </c>
    </row>
    <row r="83" customFormat="false" ht="13" hidden="false" customHeight="false" outlineLevel="0" collapsed="false">
      <c r="A83" s="43" t="n">
        <v>892551541</v>
      </c>
      <c r="B83" s="43" t="n">
        <v>10653868</v>
      </c>
      <c r="C83" s="47" t="s">
        <v>29</v>
      </c>
      <c r="D83" s="48" t="n">
        <v>40112.5056018519</v>
      </c>
      <c r="E83" s="45" t="s">
        <v>197</v>
      </c>
      <c r="F83" s="43" t="s">
        <v>31</v>
      </c>
      <c r="G83" s="43" t="n">
        <v>3</v>
      </c>
      <c r="I83" s="45" t="s">
        <v>198</v>
      </c>
      <c r="J83" s="43" t="n">
        <v>3</v>
      </c>
      <c r="K83" s="43" t="n">
        <v>3</v>
      </c>
      <c r="L83" s="43" t="n">
        <v>4</v>
      </c>
      <c r="M83" s="43" t="n">
        <v>3</v>
      </c>
      <c r="N83" s="43" t="n">
        <v>1</v>
      </c>
      <c r="O83" s="43" t="n">
        <v>5</v>
      </c>
      <c r="P83" s="43" t="n">
        <v>4</v>
      </c>
      <c r="R83" s="43" t="n">
        <v>2</v>
      </c>
      <c r="S83" s="43" t="n">
        <v>3</v>
      </c>
      <c r="T83" s="43" t="n">
        <v>3</v>
      </c>
      <c r="U83" s="43" t="n">
        <v>4</v>
      </c>
      <c r="V83" s="43" t="n">
        <v>4</v>
      </c>
      <c r="W83" s="43" t="n">
        <v>4</v>
      </c>
      <c r="X83" s="43" t="n">
        <v>3</v>
      </c>
    </row>
    <row r="84" customFormat="false" ht="13" hidden="false" customHeight="false" outlineLevel="0" collapsed="false">
      <c r="A84" s="43" t="n">
        <v>892554006</v>
      </c>
      <c r="B84" s="43" t="n">
        <v>10653868</v>
      </c>
      <c r="C84" s="47" t="s">
        <v>29</v>
      </c>
      <c r="D84" s="48" t="n">
        <v>40112.5076273148</v>
      </c>
      <c r="E84" s="45" t="s">
        <v>201</v>
      </c>
      <c r="F84" s="43" t="s">
        <v>31</v>
      </c>
      <c r="G84" s="43" t="n">
        <v>3</v>
      </c>
      <c r="I84" s="45" t="s">
        <v>202</v>
      </c>
      <c r="J84" s="43" t="n">
        <v>1</v>
      </c>
      <c r="K84" s="43" t="n">
        <v>3</v>
      </c>
      <c r="L84" s="43" t="n">
        <v>1</v>
      </c>
      <c r="M84" s="43" t="n">
        <v>2</v>
      </c>
      <c r="N84" s="43" t="n">
        <v>1</v>
      </c>
      <c r="O84" s="43" t="n">
        <v>2</v>
      </c>
      <c r="P84" s="43" t="n">
        <v>3</v>
      </c>
      <c r="R84" s="43" t="n">
        <v>4</v>
      </c>
      <c r="S84" s="43" t="n">
        <v>4</v>
      </c>
      <c r="T84" s="43" t="n">
        <v>4</v>
      </c>
      <c r="U84" s="43" t="n">
        <v>4</v>
      </c>
      <c r="V84" s="43" t="n">
        <v>4</v>
      </c>
      <c r="W84" s="43" t="n">
        <v>4</v>
      </c>
      <c r="X84" s="43" t="n">
        <v>4</v>
      </c>
    </row>
    <row r="85" customFormat="false" ht="13" hidden="false" customHeight="false" outlineLevel="0" collapsed="false">
      <c r="A85" s="43" t="n">
        <v>892579994</v>
      </c>
      <c r="B85" s="43" t="n">
        <v>10653868</v>
      </c>
      <c r="C85" s="47" t="s">
        <v>29</v>
      </c>
      <c r="D85" s="48" t="n">
        <v>40112.5295833333</v>
      </c>
      <c r="E85" s="45" t="s">
        <v>221</v>
      </c>
      <c r="F85" s="43" t="s">
        <v>31</v>
      </c>
      <c r="G85" s="43" t="n">
        <v>3</v>
      </c>
      <c r="I85" s="45" t="s">
        <v>222</v>
      </c>
      <c r="J85" s="43" t="n">
        <v>1</v>
      </c>
      <c r="K85" s="43" t="n">
        <v>3</v>
      </c>
      <c r="L85" s="43" t="n">
        <v>1</v>
      </c>
      <c r="M85" s="43" t="n">
        <v>4</v>
      </c>
      <c r="N85" s="43" t="n">
        <v>1</v>
      </c>
      <c r="O85" s="43" t="n">
        <v>2</v>
      </c>
      <c r="P85" s="43" t="n">
        <v>3</v>
      </c>
      <c r="R85" s="43" t="n">
        <v>3</v>
      </c>
      <c r="S85" s="43" t="n">
        <v>3</v>
      </c>
      <c r="U85" s="43" t="n">
        <v>4</v>
      </c>
      <c r="V85" s="43" t="n">
        <v>3</v>
      </c>
      <c r="W85" s="43" t="n">
        <v>2</v>
      </c>
      <c r="X85" s="43" t="n">
        <v>4</v>
      </c>
    </row>
    <row r="86" customFormat="false" ht="13" hidden="false" customHeight="false" outlineLevel="0" collapsed="false">
      <c r="A86" s="43" t="n">
        <v>892579457</v>
      </c>
      <c r="B86" s="43" t="n">
        <v>10653868</v>
      </c>
      <c r="C86" s="47" t="s">
        <v>29</v>
      </c>
      <c r="D86" s="48" t="n">
        <v>40112.5297106481</v>
      </c>
      <c r="E86" s="45" t="s">
        <v>224</v>
      </c>
      <c r="F86" s="43" t="s">
        <v>31</v>
      </c>
      <c r="G86" s="43" t="n">
        <v>3</v>
      </c>
      <c r="I86" s="45" t="s">
        <v>225</v>
      </c>
      <c r="J86" s="43" t="n">
        <v>2</v>
      </c>
      <c r="K86" s="43" t="n">
        <v>1</v>
      </c>
      <c r="L86" s="43" t="n">
        <v>3</v>
      </c>
      <c r="M86" s="43" t="n">
        <v>3</v>
      </c>
      <c r="N86" s="43" t="n">
        <v>1</v>
      </c>
      <c r="O86" s="43" t="n">
        <v>3</v>
      </c>
      <c r="P86" s="43" t="n">
        <v>3</v>
      </c>
      <c r="R86" s="43" t="n">
        <v>2</v>
      </c>
      <c r="S86" s="43" t="n">
        <v>1</v>
      </c>
      <c r="T86" s="43" t="n">
        <v>2</v>
      </c>
      <c r="U86" s="43" t="n">
        <v>2</v>
      </c>
      <c r="V86" s="43" t="n">
        <v>2</v>
      </c>
      <c r="W86" s="43" t="n">
        <v>3</v>
      </c>
      <c r="X86" s="43" t="n">
        <v>3</v>
      </c>
    </row>
    <row r="87" customFormat="false" ht="13" hidden="false" customHeight="false" outlineLevel="0" collapsed="false">
      <c r="A87" s="43" t="n">
        <v>892579851</v>
      </c>
      <c r="B87" s="43" t="n">
        <v>10653868</v>
      </c>
      <c r="C87" s="47" t="s">
        <v>29</v>
      </c>
      <c r="D87" s="48" t="n">
        <v>40112.5299768519</v>
      </c>
      <c r="E87" s="45" t="s">
        <v>215</v>
      </c>
      <c r="F87" s="43" t="s">
        <v>31</v>
      </c>
      <c r="G87" s="43" t="n">
        <v>3</v>
      </c>
      <c r="I87" s="45" t="s">
        <v>216</v>
      </c>
      <c r="J87" s="43" t="n">
        <v>1</v>
      </c>
      <c r="K87" s="43" t="n">
        <v>4</v>
      </c>
      <c r="L87" s="43" t="n">
        <v>1</v>
      </c>
      <c r="M87" s="43" t="n">
        <v>4</v>
      </c>
      <c r="N87" s="43" t="n">
        <v>2</v>
      </c>
      <c r="O87" s="43" t="n">
        <v>5</v>
      </c>
      <c r="P87" s="43" t="n">
        <v>3</v>
      </c>
      <c r="R87" s="43" t="n">
        <v>4</v>
      </c>
      <c r="S87" s="43" t="n">
        <v>1</v>
      </c>
      <c r="T87" s="43" t="n">
        <v>2</v>
      </c>
      <c r="U87" s="43" t="n">
        <v>2</v>
      </c>
      <c r="V87" s="43" t="n">
        <v>3</v>
      </c>
      <c r="W87" s="43" t="n">
        <v>3</v>
      </c>
      <c r="X87" s="43" t="n">
        <v>1</v>
      </c>
    </row>
    <row r="88" customFormat="false" ht="13" hidden="false" customHeight="false" outlineLevel="0" collapsed="false">
      <c r="A88" s="43" t="n">
        <v>892580673</v>
      </c>
      <c r="B88" s="43" t="n">
        <v>10653868</v>
      </c>
      <c r="C88" s="47" t="s">
        <v>29</v>
      </c>
      <c r="D88" s="48" t="n">
        <v>40112.5300810185</v>
      </c>
      <c r="E88" s="45" t="s">
        <v>209</v>
      </c>
      <c r="F88" s="43" t="s">
        <v>31</v>
      </c>
      <c r="G88" s="43" t="n">
        <v>3</v>
      </c>
      <c r="I88" s="45" t="s">
        <v>210</v>
      </c>
      <c r="J88" s="43" t="n">
        <v>3</v>
      </c>
      <c r="K88" s="43" t="n">
        <v>3</v>
      </c>
      <c r="L88" s="43" t="n">
        <v>1</v>
      </c>
      <c r="M88" s="43" t="n">
        <v>4</v>
      </c>
      <c r="N88" s="43" t="n">
        <v>5</v>
      </c>
      <c r="O88" s="43" t="n">
        <v>2</v>
      </c>
      <c r="P88" s="43" t="n">
        <v>3</v>
      </c>
      <c r="R88" s="43" t="n">
        <v>4</v>
      </c>
      <c r="S88" s="43" t="n">
        <v>4</v>
      </c>
      <c r="T88" s="43" t="n">
        <v>4</v>
      </c>
      <c r="U88" s="43" t="n">
        <v>3</v>
      </c>
      <c r="V88" s="43" t="n">
        <v>3</v>
      </c>
      <c r="W88" s="43" t="n">
        <v>3</v>
      </c>
      <c r="X88" s="43" t="n">
        <v>4</v>
      </c>
    </row>
    <row r="89" customFormat="false" ht="13" hidden="false" customHeight="false" outlineLevel="0" collapsed="false">
      <c r="A89" s="43" t="n">
        <v>892580240</v>
      </c>
      <c r="B89" s="43" t="n">
        <v>10653868</v>
      </c>
      <c r="C89" s="47" t="s">
        <v>29</v>
      </c>
      <c r="D89" s="48" t="n">
        <v>40112.5301041667</v>
      </c>
      <c r="E89" s="45" t="s">
        <v>223</v>
      </c>
      <c r="F89" s="43" t="s">
        <v>31</v>
      </c>
      <c r="G89" s="43" t="n">
        <v>3</v>
      </c>
      <c r="I89" s="45" t="s">
        <v>324</v>
      </c>
      <c r="J89" s="43" t="n">
        <v>4</v>
      </c>
      <c r="K89" s="43" t="n">
        <v>3</v>
      </c>
      <c r="L89" s="43" t="n">
        <v>4</v>
      </c>
      <c r="M89" s="43" t="n">
        <v>4</v>
      </c>
      <c r="N89" s="43" t="n">
        <v>1</v>
      </c>
      <c r="O89" s="43" t="n">
        <v>4</v>
      </c>
      <c r="P89" s="43" t="n">
        <v>3</v>
      </c>
      <c r="R89" s="43" t="n">
        <v>4</v>
      </c>
      <c r="S89" s="43" t="n">
        <v>4</v>
      </c>
      <c r="T89" s="43" t="n">
        <v>4</v>
      </c>
      <c r="U89" s="43" t="n">
        <v>4</v>
      </c>
      <c r="V89" s="43" t="n">
        <v>4</v>
      </c>
      <c r="W89" s="43" t="n">
        <v>4</v>
      </c>
      <c r="X89" s="43" t="n">
        <v>4</v>
      </c>
    </row>
    <row r="90" customFormat="false" ht="13" hidden="false" customHeight="false" outlineLevel="0" collapsed="false">
      <c r="A90" s="43" t="n">
        <v>892580328</v>
      </c>
      <c r="B90" s="43" t="n">
        <v>10653868</v>
      </c>
      <c r="C90" s="47" t="s">
        <v>29</v>
      </c>
      <c r="D90" s="48" t="n">
        <v>40112.5301388889</v>
      </c>
      <c r="E90" s="45" t="s">
        <v>325</v>
      </c>
      <c r="F90" s="43" t="s">
        <v>31</v>
      </c>
      <c r="G90" s="43" t="n">
        <v>3</v>
      </c>
      <c r="I90" s="45" t="s">
        <v>218</v>
      </c>
      <c r="J90" s="43" t="n">
        <v>2</v>
      </c>
      <c r="K90" s="43" t="n">
        <v>3</v>
      </c>
      <c r="L90" s="43" t="n">
        <v>3</v>
      </c>
      <c r="M90" s="43" t="n">
        <v>5</v>
      </c>
      <c r="N90" s="43" t="n">
        <v>5</v>
      </c>
      <c r="O90" s="43" t="n">
        <v>3</v>
      </c>
      <c r="P90" s="43" t="n">
        <v>1</v>
      </c>
      <c r="R90" s="43" t="n">
        <v>2</v>
      </c>
      <c r="S90" s="43" t="n">
        <v>2</v>
      </c>
      <c r="T90" s="43" t="n">
        <v>2</v>
      </c>
      <c r="U90" s="43" t="n">
        <v>2</v>
      </c>
      <c r="V90" s="43" t="n">
        <v>2</v>
      </c>
      <c r="W90" s="43" t="n">
        <v>2</v>
      </c>
      <c r="X90" s="43" t="n">
        <v>3</v>
      </c>
    </row>
    <row r="91" customFormat="false" ht="13" hidden="false" customHeight="false" outlineLevel="0" collapsed="false">
      <c r="A91" s="43" t="n">
        <v>892580186</v>
      </c>
      <c r="B91" s="43" t="n">
        <v>10653868</v>
      </c>
      <c r="C91" s="47" t="s">
        <v>29</v>
      </c>
      <c r="D91" s="48" t="n">
        <v>40112.5301388889</v>
      </c>
      <c r="E91" s="45" t="s">
        <v>205</v>
      </c>
      <c r="F91" s="43" t="s">
        <v>31</v>
      </c>
      <c r="G91" s="43" t="n">
        <v>3</v>
      </c>
      <c r="I91" s="45" t="s">
        <v>206</v>
      </c>
      <c r="J91" s="43" t="n">
        <v>1</v>
      </c>
      <c r="K91" s="43" t="n">
        <v>3</v>
      </c>
      <c r="L91" s="43" t="n">
        <v>4</v>
      </c>
      <c r="M91" s="43" t="n">
        <v>5</v>
      </c>
      <c r="N91" s="43" t="n">
        <v>1</v>
      </c>
      <c r="O91" s="43" t="n">
        <v>4</v>
      </c>
      <c r="P91" s="43" t="n">
        <v>3</v>
      </c>
      <c r="R91" s="43" t="n">
        <v>4</v>
      </c>
      <c r="S91" s="43" t="n">
        <v>3</v>
      </c>
      <c r="T91" s="43" t="n">
        <v>2</v>
      </c>
      <c r="U91" s="43" t="n">
        <v>3</v>
      </c>
      <c r="V91" s="43" t="n">
        <v>3</v>
      </c>
      <c r="W91" s="43" t="n">
        <v>1</v>
      </c>
      <c r="X91" s="43" t="n">
        <v>2</v>
      </c>
    </row>
    <row r="92" customFormat="false" ht="13" hidden="false" customHeight="false" outlineLevel="0" collapsed="false">
      <c r="A92" s="43" t="n">
        <v>892581205</v>
      </c>
      <c r="B92" s="43" t="n">
        <v>10653868</v>
      </c>
      <c r="C92" s="47" t="s">
        <v>29</v>
      </c>
      <c r="D92" s="48" t="n">
        <v>40112.5308796296</v>
      </c>
      <c r="E92" s="45" t="s">
        <v>228</v>
      </c>
      <c r="F92" s="43" t="s">
        <v>31</v>
      </c>
      <c r="G92" s="43" t="n">
        <v>3</v>
      </c>
      <c r="I92" s="45" t="s">
        <v>141</v>
      </c>
      <c r="J92" s="43" t="n">
        <v>5</v>
      </c>
      <c r="K92" s="43" t="n">
        <v>2</v>
      </c>
      <c r="L92" s="43" t="n">
        <v>4</v>
      </c>
      <c r="M92" s="43" t="n">
        <v>4</v>
      </c>
      <c r="N92" s="43" t="n">
        <v>5</v>
      </c>
      <c r="O92" s="43" t="n">
        <v>5</v>
      </c>
      <c r="P92" s="43" t="n">
        <v>1</v>
      </c>
      <c r="R92" s="43" t="n">
        <v>1</v>
      </c>
      <c r="S92" s="43" t="n">
        <v>1</v>
      </c>
      <c r="T92" s="43" t="n">
        <v>3</v>
      </c>
      <c r="U92" s="43" t="n">
        <v>3</v>
      </c>
      <c r="V92" s="43" t="n">
        <v>3</v>
      </c>
      <c r="W92" s="43" t="n">
        <v>2</v>
      </c>
      <c r="X92" s="43" t="n">
        <v>2</v>
      </c>
    </row>
    <row r="93" customFormat="false" ht="13" hidden="false" customHeight="false" outlineLevel="0" collapsed="false">
      <c r="A93" s="43" t="n">
        <v>892581265</v>
      </c>
      <c r="B93" s="43" t="n">
        <v>10653868</v>
      </c>
      <c r="C93" s="47" t="s">
        <v>29</v>
      </c>
      <c r="D93" s="48" t="n">
        <v>40112.5309606481</v>
      </c>
      <c r="E93" s="45" t="s">
        <v>231</v>
      </c>
      <c r="F93" s="43" t="s">
        <v>31</v>
      </c>
      <c r="G93" s="43" t="n">
        <v>3</v>
      </c>
      <c r="I93" s="45" t="s">
        <v>232</v>
      </c>
      <c r="J93" s="43" t="n">
        <v>5</v>
      </c>
      <c r="K93" s="43" t="n">
        <v>3</v>
      </c>
      <c r="L93" s="43" t="n">
        <v>4</v>
      </c>
      <c r="M93" s="43" t="n">
        <v>2</v>
      </c>
      <c r="N93" s="43" t="n">
        <v>1</v>
      </c>
      <c r="O93" s="43" t="n">
        <v>4</v>
      </c>
      <c r="P93" s="43" t="n">
        <v>4</v>
      </c>
      <c r="R93" s="43" t="n">
        <v>4</v>
      </c>
      <c r="S93" s="43" t="n">
        <v>3</v>
      </c>
      <c r="T93" s="43" t="n">
        <v>3</v>
      </c>
      <c r="U93" s="43" t="n">
        <v>3</v>
      </c>
      <c r="V93" s="43" t="n">
        <v>2</v>
      </c>
      <c r="W93" s="43" t="n">
        <v>1</v>
      </c>
      <c r="X93" s="43" t="n">
        <v>1</v>
      </c>
    </row>
    <row r="94" customFormat="false" ht="13" hidden="false" customHeight="false" outlineLevel="0" collapsed="false">
      <c r="A94" s="43" t="n">
        <v>892581501</v>
      </c>
      <c r="B94" s="43" t="n">
        <v>10653868</v>
      </c>
      <c r="C94" s="47" t="s">
        <v>29</v>
      </c>
      <c r="D94" s="48" t="n">
        <v>40112.5311805556</v>
      </c>
      <c r="E94" s="45" t="s">
        <v>219</v>
      </c>
      <c r="F94" s="43" t="s">
        <v>31</v>
      </c>
      <c r="G94" s="43" t="n">
        <v>3</v>
      </c>
      <c r="I94" s="45" t="s">
        <v>220</v>
      </c>
      <c r="J94" s="43" t="n">
        <v>1</v>
      </c>
      <c r="K94" s="43" t="n">
        <v>3</v>
      </c>
      <c r="L94" s="43" t="n">
        <v>3</v>
      </c>
      <c r="M94" s="43" t="n">
        <v>5</v>
      </c>
      <c r="N94" s="43" t="n">
        <v>1</v>
      </c>
      <c r="O94" s="43" t="n">
        <v>1</v>
      </c>
      <c r="P94" s="43" t="n">
        <v>1</v>
      </c>
      <c r="R94" s="43" t="n">
        <v>3</v>
      </c>
      <c r="S94" s="43" t="n">
        <v>3</v>
      </c>
      <c r="T94" s="43" t="n">
        <v>3</v>
      </c>
      <c r="U94" s="43" t="n">
        <v>3</v>
      </c>
      <c r="V94" s="43" t="n">
        <v>3</v>
      </c>
      <c r="W94" s="43" t="n">
        <v>3</v>
      </c>
      <c r="X94" s="43" t="n">
        <v>3</v>
      </c>
    </row>
    <row r="95" customFormat="false" ht="13" hidden="false" customHeight="false" outlineLevel="0" collapsed="false">
      <c r="A95" s="43" t="n">
        <v>892581889</v>
      </c>
      <c r="B95" s="43" t="n">
        <v>10653868</v>
      </c>
      <c r="C95" s="47" t="s">
        <v>29</v>
      </c>
      <c r="D95" s="48" t="n">
        <v>40112.531400463</v>
      </c>
      <c r="E95" s="45" t="s">
        <v>203</v>
      </c>
      <c r="F95" s="43" t="s">
        <v>31</v>
      </c>
      <c r="G95" s="43" t="n">
        <v>3</v>
      </c>
      <c r="I95" s="45" t="s">
        <v>204</v>
      </c>
      <c r="J95" s="43" t="n">
        <v>1</v>
      </c>
      <c r="K95" s="43" t="n">
        <v>3</v>
      </c>
      <c r="L95" s="43" t="n">
        <v>1</v>
      </c>
      <c r="M95" s="43" t="n">
        <v>5</v>
      </c>
      <c r="N95" s="43" t="n">
        <v>5</v>
      </c>
      <c r="O95" s="43" t="n">
        <v>2</v>
      </c>
      <c r="P95" s="43" t="n">
        <v>3</v>
      </c>
      <c r="R95" s="43" t="n">
        <v>4</v>
      </c>
      <c r="S95" s="43" t="n">
        <v>3</v>
      </c>
      <c r="T95" s="43" t="n">
        <v>3</v>
      </c>
      <c r="U95" s="43" t="n">
        <v>4</v>
      </c>
      <c r="V95" s="43" t="n">
        <v>3</v>
      </c>
      <c r="W95" s="43" t="n">
        <v>2</v>
      </c>
      <c r="X95" s="43" t="n">
        <v>2</v>
      </c>
    </row>
    <row r="96" customFormat="false" ht="13" hidden="false" customHeight="false" outlineLevel="0" collapsed="false">
      <c r="A96" s="43" t="n">
        <v>892583163</v>
      </c>
      <c r="B96" s="43" t="n">
        <v>10653868</v>
      </c>
      <c r="C96" s="47" t="s">
        <v>29</v>
      </c>
      <c r="D96" s="48" t="n">
        <v>40112.5321527778</v>
      </c>
      <c r="E96" s="45" t="s">
        <v>226</v>
      </c>
      <c r="F96" s="43" t="s">
        <v>31</v>
      </c>
      <c r="G96" s="43" t="n">
        <v>3</v>
      </c>
      <c r="I96" s="45" t="s">
        <v>326</v>
      </c>
      <c r="J96" s="43" t="n">
        <v>1</v>
      </c>
      <c r="K96" s="43" t="n">
        <v>3</v>
      </c>
      <c r="L96" s="43" t="n">
        <v>4</v>
      </c>
      <c r="M96" s="43" t="n">
        <v>2</v>
      </c>
      <c r="N96" s="43" t="n">
        <v>3</v>
      </c>
      <c r="O96" s="43" t="n">
        <v>1</v>
      </c>
      <c r="P96" s="43" t="n">
        <v>1</v>
      </c>
      <c r="R96" s="43" t="n">
        <v>3</v>
      </c>
      <c r="S96" s="43" t="n">
        <v>4</v>
      </c>
      <c r="T96" s="43" t="n">
        <v>4</v>
      </c>
      <c r="U96" s="43" t="n">
        <v>3</v>
      </c>
      <c r="V96" s="43" t="n">
        <v>2</v>
      </c>
      <c r="W96" s="43" t="n">
        <v>1</v>
      </c>
      <c r="X96" s="43" t="n">
        <v>1</v>
      </c>
    </row>
    <row r="97" customFormat="false" ht="13" hidden="false" customHeight="false" outlineLevel="0" collapsed="false">
      <c r="A97" s="43" t="n">
        <v>892582968</v>
      </c>
      <c r="B97" s="43" t="n">
        <v>10653868</v>
      </c>
      <c r="C97" s="47" t="s">
        <v>29</v>
      </c>
      <c r="D97" s="48" t="n">
        <v>40112.5322916667</v>
      </c>
      <c r="E97" s="45" t="s">
        <v>213</v>
      </c>
      <c r="F97" s="43" t="s">
        <v>31</v>
      </c>
      <c r="G97" s="43" t="n">
        <v>3</v>
      </c>
      <c r="I97" s="45" t="s">
        <v>214</v>
      </c>
      <c r="J97" s="43" t="n">
        <v>2</v>
      </c>
      <c r="K97" s="43" t="n">
        <v>3</v>
      </c>
      <c r="L97" s="43" t="n">
        <v>1</v>
      </c>
      <c r="M97" s="43" t="n">
        <v>4</v>
      </c>
      <c r="N97" s="43" t="n">
        <v>1</v>
      </c>
      <c r="O97" s="43" t="n">
        <v>2</v>
      </c>
      <c r="P97" s="43" t="n">
        <v>5</v>
      </c>
      <c r="R97" s="43" t="n">
        <v>3</v>
      </c>
      <c r="S97" s="43" t="n">
        <v>4</v>
      </c>
      <c r="T97" s="43" t="n">
        <v>4</v>
      </c>
      <c r="U97" s="43" t="n">
        <v>2</v>
      </c>
      <c r="V97" s="43" t="n">
        <v>3</v>
      </c>
      <c r="W97" s="43" t="n">
        <v>1</v>
      </c>
      <c r="X97" s="43" t="n">
        <v>2</v>
      </c>
    </row>
    <row r="98" customFormat="false" ht="13" hidden="false" customHeight="false" outlineLevel="0" collapsed="false">
      <c r="A98" s="43" t="n">
        <v>892589694</v>
      </c>
      <c r="B98" s="43" t="n">
        <v>10653868</v>
      </c>
      <c r="C98" s="47" t="s">
        <v>29</v>
      </c>
      <c r="D98" s="48" t="n">
        <v>40112.5378240741</v>
      </c>
      <c r="E98" s="45" t="s">
        <v>327</v>
      </c>
      <c r="F98" s="43" t="s">
        <v>31</v>
      </c>
      <c r="G98" s="43" t="n">
        <v>3</v>
      </c>
      <c r="I98" s="45" t="s">
        <v>328</v>
      </c>
      <c r="J98" s="43" t="n">
        <v>2</v>
      </c>
      <c r="K98" s="43" t="n">
        <v>3</v>
      </c>
      <c r="L98" s="43" t="n">
        <v>1</v>
      </c>
      <c r="M98" s="43" t="n">
        <v>5</v>
      </c>
      <c r="N98" s="43" t="n">
        <v>1</v>
      </c>
      <c r="O98" s="43" t="n">
        <v>2</v>
      </c>
      <c r="P98" s="43" t="n">
        <v>5</v>
      </c>
      <c r="R98" s="43" t="n">
        <v>2</v>
      </c>
      <c r="S98" s="43" t="n">
        <v>3</v>
      </c>
      <c r="T98" s="43" t="n">
        <v>1</v>
      </c>
      <c r="U98" s="43" t="n">
        <v>2</v>
      </c>
      <c r="V98" s="43" t="n">
        <v>3</v>
      </c>
      <c r="W98" s="43" t="n">
        <v>3</v>
      </c>
      <c r="X98" s="43" t="n">
        <v>2</v>
      </c>
    </row>
    <row r="99" customFormat="false" ht="13" hidden="false" customHeight="false" outlineLevel="0" collapsed="false">
      <c r="A99" s="43" t="n">
        <v>892548810</v>
      </c>
      <c r="B99" s="43" t="n">
        <v>10653868</v>
      </c>
      <c r="C99" s="47" t="s">
        <v>29</v>
      </c>
      <c r="D99" s="48" t="n">
        <v>40112.5448263889</v>
      </c>
      <c r="E99" s="45" t="s">
        <v>190</v>
      </c>
      <c r="F99" s="43" t="s">
        <v>31</v>
      </c>
      <c r="G99" s="43" t="n">
        <v>3</v>
      </c>
      <c r="I99" s="45" t="s">
        <v>191</v>
      </c>
      <c r="J99" s="43" t="n">
        <v>2</v>
      </c>
      <c r="K99" s="43" t="n">
        <v>3</v>
      </c>
      <c r="L99" s="43" t="n">
        <v>4</v>
      </c>
      <c r="M99" s="43" t="n">
        <v>3</v>
      </c>
      <c r="N99" s="43" t="n">
        <v>1</v>
      </c>
      <c r="O99" s="43" t="n">
        <v>2</v>
      </c>
      <c r="P99" s="43" t="n">
        <v>1</v>
      </c>
      <c r="R99" s="43" t="n">
        <v>3</v>
      </c>
      <c r="S99" s="43" t="n">
        <v>3</v>
      </c>
      <c r="T99" s="43" t="n">
        <v>3</v>
      </c>
      <c r="U99" s="43" t="n">
        <v>4</v>
      </c>
      <c r="V99" s="43" t="n">
        <v>3</v>
      </c>
      <c r="W99" s="43" t="n">
        <v>3</v>
      </c>
      <c r="X99" s="43" t="n">
        <v>3</v>
      </c>
    </row>
    <row r="100" customFormat="false" ht="13" hidden="false" customHeight="false" outlineLevel="0" collapsed="false">
      <c r="A100" s="43" t="n">
        <v>892548845</v>
      </c>
      <c r="B100" s="43" t="n">
        <v>10653868</v>
      </c>
      <c r="C100" s="47" t="s">
        <v>29</v>
      </c>
      <c r="D100" s="48" t="n">
        <v>40112.544837963</v>
      </c>
      <c r="E100" s="45" t="s">
        <v>199</v>
      </c>
      <c r="F100" s="43" t="s">
        <v>31</v>
      </c>
      <c r="G100" s="43" t="n">
        <v>3</v>
      </c>
      <c r="I100" s="45" t="s">
        <v>200</v>
      </c>
      <c r="J100" s="43" t="n">
        <v>5</v>
      </c>
      <c r="K100" s="43" t="n">
        <v>4</v>
      </c>
      <c r="L100" s="43" t="n">
        <v>4</v>
      </c>
      <c r="M100" s="43" t="n">
        <v>3</v>
      </c>
      <c r="N100" s="43" t="n">
        <v>1</v>
      </c>
      <c r="O100" s="43" t="n">
        <v>2</v>
      </c>
      <c r="P100" s="43" t="n">
        <v>5</v>
      </c>
      <c r="R100" s="43" t="n">
        <v>3</v>
      </c>
      <c r="S100" s="43" t="n">
        <v>1</v>
      </c>
      <c r="T100" s="43" t="n">
        <v>2</v>
      </c>
      <c r="U100" s="43" t="n">
        <v>3</v>
      </c>
      <c r="V100" s="43" t="n">
        <v>3</v>
      </c>
      <c r="W100" s="43" t="n">
        <v>3</v>
      </c>
      <c r="X100" s="43" t="n">
        <v>2</v>
      </c>
    </row>
    <row r="101" customFormat="false" ht="13" hidden="false" customHeight="false" outlineLevel="0" collapsed="false">
      <c r="A101" s="43" t="n">
        <v>892551520</v>
      </c>
      <c r="B101" s="43" t="n">
        <v>10653868</v>
      </c>
      <c r="C101" s="47" t="s">
        <v>29</v>
      </c>
      <c r="D101" s="48" t="n">
        <v>40112.5459490741</v>
      </c>
      <c r="E101" s="45" t="s">
        <v>188</v>
      </c>
      <c r="F101" s="43" t="s">
        <v>31</v>
      </c>
      <c r="G101" s="43" t="n">
        <v>3</v>
      </c>
      <c r="I101" s="45" t="s">
        <v>329</v>
      </c>
      <c r="J101" s="43" t="n">
        <v>5</v>
      </c>
      <c r="K101" s="43" t="n">
        <v>4</v>
      </c>
      <c r="L101" s="43" t="n">
        <v>4</v>
      </c>
      <c r="M101" s="43" t="n">
        <v>5</v>
      </c>
      <c r="N101" s="43" t="n">
        <v>1</v>
      </c>
      <c r="O101" s="43" t="n">
        <v>2</v>
      </c>
      <c r="P101" s="43" t="n">
        <v>5</v>
      </c>
      <c r="R101" s="43" t="n">
        <v>3</v>
      </c>
      <c r="S101" s="43" t="n">
        <v>3</v>
      </c>
      <c r="T101" s="43" t="n">
        <v>4</v>
      </c>
      <c r="U101" s="43" t="n">
        <v>4</v>
      </c>
      <c r="V101" s="43" t="n">
        <v>4</v>
      </c>
      <c r="W101" s="43" t="n">
        <v>4</v>
      </c>
      <c r="X101" s="43" t="n">
        <v>4</v>
      </c>
    </row>
    <row r="102" customFormat="false" ht="13" hidden="false" customHeight="false" outlineLevel="0" collapsed="false">
      <c r="A102" s="43" t="n">
        <v>893121102</v>
      </c>
      <c r="B102" s="43" t="n">
        <v>10653868</v>
      </c>
      <c r="C102" s="47" t="s">
        <v>29</v>
      </c>
      <c r="D102" s="48" t="n">
        <v>40112.9302893519</v>
      </c>
      <c r="E102" s="45" t="s">
        <v>184</v>
      </c>
      <c r="F102" s="43" t="s">
        <v>31</v>
      </c>
      <c r="G102" s="43" t="n">
        <v>3</v>
      </c>
      <c r="I102" s="45" t="s">
        <v>330</v>
      </c>
      <c r="J102" s="43" t="n">
        <v>5</v>
      </c>
      <c r="K102" s="43" t="n">
        <v>3</v>
      </c>
      <c r="L102" s="43" t="n">
        <v>1</v>
      </c>
      <c r="M102" s="43" t="n">
        <v>3</v>
      </c>
      <c r="N102" s="43" t="n">
        <v>1</v>
      </c>
      <c r="O102" s="43" t="n">
        <v>1</v>
      </c>
      <c r="P102" s="43" t="n">
        <v>3</v>
      </c>
      <c r="R102" s="43" t="n">
        <v>4</v>
      </c>
      <c r="S102" s="43" t="n">
        <v>3</v>
      </c>
      <c r="T102" s="43" t="n">
        <v>3</v>
      </c>
      <c r="U102" s="43" t="n">
        <v>4</v>
      </c>
      <c r="V102" s="43" t="n">
        <v>4</v>
      </c>
      <c r="W102" s="43" t="n">
        <v>1</v>
      </c>
      <c r="X102" s="43" t="n">
        <v>4</v>
      </c>
    </row>
    <row r="103" s="49" customFormat="true" ht="13" hidden="false" customHeight="false" outlineLevel="0" collapsed="false">
      <c r="D103" s="50"/>
      <c r="E103" s="50"/>
      <c r="I103" s="50"/>
    </row>
    <row r="104" customFormat="false" ht="13" hidden="false" customHeight="false" outlineLevel="0" collapsed="false">
      <c r="A104" s="43" t="n">
        <v>1080369189</v>
      </c>
      <c r="B104" s="43" t="n">
        <v>10654031</v>
      </c>
      <c r="C104" s="47" t="s">
        <v>235</v>
      </c>
      <c r="D104" s="48" t="n">
        <v>40332.566724537</v>
      </c>
      <c r="E104" s="45" t="s">
        <v>59</v>
      </c>
      <c r="F104" s="43" t="s">
        <v>31</v>
      </c>
      <c r="G104" s="43" t="n">
        <v>3</v>
      </c>
      <c r="I104" s="45" t="s">
        <v>60</v>
      </c>
      <c r="J104" s="43" t="n">
        <v>1</v>
      </c>
      <c r="K104" s="43" t="n">
        <v>3</v>
      </c>
      <c r="L104" s="43" t="n">
        <v>1</v>
      </c>
      <c r="M104" s="43" t="n">
        <v>3</v>
      </c>
      <c r="N104" s="43" t="n">
        <v>1</v>
      </c>
      <c r="O104" s="43" t="n">
        <v>2</v>
      </c>
      <c r="P104" s="43" t="n">
        <v>1</v>
      </c>
      <c r="R104" s="43" t="n">
        <v>4</v>
      </c>
      <c r="S104" s="43" t="n">
        <v>4</v>
      </c>
      <c r="T104" s="43" t="n">
        <v>4</v>
      </c>
      <c r="U104" s="43" t="n">
        <v>4</v>
      </c>
      <c r="V104" s="43" t="n">
        <v>4</v>
      </c>
      <c r="X104" s="43" t="n">
        <v>4</v>
      </c>
    </row>
    <row r="105" customFormat="false" ht="13" hidden="false" customHeight="false" outlineLevel="0" collapsed="false">
      <c r="A105" s="43" t="n">
        <v>1080369876</v>
      </c>
      <c r="B105" s="43" t="n">
        <v>10654031</v>
      </c>
      <c r="C105" s="47" t="s">
        <v>235</v>
      </c>
      <c r="D105" s="48" t="n">
        <v>40332.5671412037</v>
      </c>
      <c r="E105" s="45" t="s">
        <v>67</v>
      </c>
      <c r="F105" s="43" t="s">
        <v>31</v>
      </c>
      <c r="G105" s="43" t="n">
        <v>3</v>
      </c>
      <c r="I105" s="45" t="s">
        <v>68</v>
      </c>
      <c r="J105" s="43" t="n">
        <v>1</v>
      </c>
      <c r="K105" s="43" t="n">
        <v>3</v>
      </c>
      <c r="L105" s="43" t="n">
        <v>1</v>
      </c>
      <c r="M105" s="43" t="n">
        <v>5</v>
      </c>
      <c r="N105" s="43" t="n">
        <v>1</v>
      </c>
      <c r="O105" s="43" t="n">
        <v>3</v>
      </c>
      <c r="P105" s="43" t="n">
        <v>3</v>
      </c>
      <c r="R105" s="43" t="n">
        <v>4</v>
      </c>
      <c r="S105" s="43" t="n">
        <v>4</v>
      </c>
      <c r="T105" s="43" t="n">
        <v>4</v>
      </c>
      <c r="U105" s="43" t="n">
        <v>4</v>
      </c>
      <c r="V105" s="43" t="n">
        <v>4</v>
      </c>
      <c r="W105" s="43" t="n">
        <v>4</v>
      </c>
      <c r="X105" s="43" t="n">
        <v>1</v>
      </c>
    </row>
    <row r="106" customFormat="false" ht="13" hidden="false" customHeight="false" outlineLevel="0" collapsed="false">
      <c r="A106" s="43" t="n">
        <v>1080370381</v>
      </c>
      <c r="B106" s="43" t="n">
        <v>10654031</v>
      </c>
      <c r="C106" s="47" t="s">
        <v>235</v>
      </c>
      <c r="D106" s="48" t="n">
        <v>40332.5672222222</v>
      </c>
      <c r="E106" s="45" t="s">
        <v>236</v>
      </c>
      <c r="F106" s="43" t="s">
        <v>31</v>
      </c>
      <c r="G106" s="43" t="n">
        <v>3</v>
      </c>
      <c r="I106" s="45" t="s">
        <v>331</v>
      </c>
      <c r="J106" s="43" t="n">
        <v>1</v>
      </c>
      <c r="K106" s="43" t="n">
        <v>3</v>
      </c>
      <c r="L106" s="43" t="n">
        <v>1</v>
      </c>
      <c r="M106" s="43" t="n">
        <v>5</v>
      </c>
      <c r="N106" s="43" t="n">
        <v>1</v>
      </c>
      <c r="O106" s="43" t="n">
        <v>5</v>
      </c>
      <c r="P106" s="43" t="n">
        <v>1</v>
      </c>
      <c r="R106" s="43" t="n">
        <v>3</v>
      </c>
      <c r="S106" s="43" t="n">
        <v>4</v>
      </c>
      <c r="T106" s="43" t="n">
        <v>4</v>
      </c>
      <c r="U106" s="43" t="n">
        <v>4</v>
      </c>
      <c r="V106" s="43" t="n">
        <v>4</v>
      </c>
      <c r="W106" s="43" t="n">
        <v>4</v>
      </c>
      <c r="X106" s="43" t="n">
        <v>2</v>
      </c>
    </row>
    <row r="107" customFormat="false" ht="13" hidden="false" customHeight="false" outlineLevel="0" collapsed="false">
      <c r="A107" s="43" t="n">
        <v>1080370686</v>
      </c>
      <c r="B107" s="43" t="n">
        <v>10654031</v>
      </c>
      <c r="C107" s="47" t="s">
        <v>235</v>
      </c>
      <c r="D107" s="48" t="n">
        <v>40332.5676157407</v>
      </c>
      <c r="E107" s="45" t="s">
        <v>71</v>
      </c>
      <c r="F107" s="43" t="s">
        <v>31</v>
      </c>
      <c r="G107" s="43" t="n">
        <v>3</v>
      </c>
      <c r="I107" s="45" t="s">
        <v>73</v>
      </c>
      <c r="J107" s="43" t="n">
        <v>5</v>
      </c>
      <c r="K107" s="43" t="n">
        <v>3</v>
      </c>
      <c r="L107" s="43" t="n">
        <v>1</v>
      </c>
      <c r="M107" s="43" t="n">
        <v>5</v>
      </c>
      <c r="N107" s="43" t="n">
        <v>2</v>
      </c>
      <c r="O107" s="43" t="n">
        <v>3</v>
      </c>
      <c r="P107" s="43" t="n">
        <v>3</v>
      </c>
      <c r="R107" s="43" t="n">
        <v>4</v>
      </c>
      <c r="S107" s="43" t="n">
        <v>4</v>
      </c>
      <c r="T107" s="43" t="n">
        <v>4</v>
      </c>
      <c r="U107" s="43" t="n">
        <v>4</v>
      </c>
      <c r="V107" s="43" t="n">
        <v>4</v>
      </c>
      <c r="W107" s="43" t="n">
        <v>4</v>
      </c>
      <c r="X107" s="43" t="n">
        <v>4</v>
      </c>
    </row>
    <row r="108" customFormat="false" ht="13" hidden="false" customHeight="false" outlineLevel="0" collapsed="false">
      <c r="A108" s="43" t="n">
        <v>1080371506</v>
      </c>
      <c r="B108" s="43" t="n">
        <v>10654031</v>
      </c>
      <c r="C108" s="47" t="s">
        <v>235</v>
      </c>
      <c r="D108" s="48" t="n">
        <v>40332.5679282407</v>
      </c>
      <c r="E108" s="45" t="s">
        <v>308</v>
      </c>
      <c r="F108" s="43" t="s">
        <v>31</v>
      </c>
      <c r="G108" s="43" t="n">
        <v>3</v>
      </c>
      <c r="I108" s="45" t="s">
        <v>64</v>
      </c>
      <c r="J108" s="43" t="n">
        <v>1</v>
      </c>
      <c r="K108" s="43" t="n">
        <v>3</v>
      </c>
      <c r="L108" s="43" t="n">
        <v>4</v>
      </c>
      <c r="M108" s="43" t="n">
        <v>3</v>
      </c>
      <c r="N108" s="43" t="n">
        <v>1</v>
      </c>
      <c r="O108" s="43" t="n">
        <v>2</v>
      </c>
      <c r="P108" s="43" t="n">
        <v>3</v>
      </c>
      <c r="R108" s="43" t="n">
        <v>4</v>
      </c>
      <c r="S108" s="43" t="n">
        <v>4</v>
      </c>
      <c r="T108" s="43" t="n">
        <v>4</v>
      </c>
      <c r="U108" s="43" t="n">
        <v>4</v>
      </c>
      <c r="V108" s="43" t="n">
        <v>4</v>
      </c>
      <c r="W108" s="43" t="n">
        <v>4</v>
      </c>
      <c r="X108" s="43" t="n">
        <v>4</v>
      </c>
    </row>
    <row r="109" customFormat="false" ht="13" hidden="false" customHeight="false" outlineLevel="0" collapsed="false">
      <c r="A109" s="43" t="n">
        <v>1080371658</v>
      </c>
      <c r="B109" s="43" t="n">
        <v>10654031</v>
      </c>
      <c r="C109" s="47" t="s">
        <v>235</v>
      </c>
      <c r="D109" s="48" t="n">
        <v>40332.5680787037</v>
      </c>
      <c r="E109" s="45" t="s">
        <v>193</v>
      </c>
      <c r="F109" s="43" t="s">
        <v>31</v>
      </c>
      <c r="G109" s="43" t="n">
        <v>3</v>
      </c>
      <c r="I109" s="45" t="s">
        <v>194</v>
      </c>
      <c r="J109" s="43" t="n">
        <v>2</v>
      </c>
      <c r="K109" s="43" t="n">
        <v>3</v>
      </c>
      <c r="L109" s="43" t="n">
        <v>1</v>
      </c>
      <c r="M109" s="43" t="n">
        <v>2</v>
      </c>
      <c r="N109" s="43" t="n">
        <v>1</v>
      </c>
      <c r="O109" s="43" t="n">
        <v>2</v>
      </c>
      <c r="P109" s="43" t="n">
        <v>3</v>
      </c>
      <c r="R109" s="43" t="n">
        <v>4</v>
      </c>
      <c r="S109" s="43" t="n">
        <v>4</v>
      </c>
      <c r="T109" s="43" t="n">
        <v>3</v>
      </c>
      <c r="U109" s="43" t="n">
        <v>3</v>
      </c>
      <c r="V109" s="43" t="n">
        <v>4</v>
      </c>
      <c r="W109" s="43" t="n">
        <v>4</v>
      </c>
      <c r="X109" s="43" t="n">
        <v>4</v>
      </c>
    </row>
    <row r="110" customFormat="false" ht="13" hidden="false" customHeight="false" outlineLevel="0" collapsed="false">
      <c r="A110" s="43" t="n">
        <v>1080371695</v>
      </c>
      <c r="B110" s="43" t="n">
        <v>10654031</v>
      </c>
      <c r="C110" s="47" t="s">
        <v>235</v>
      </c>
      <c r="D110" s="48" t="n">
        <v>40332.5681481482</v>
      </c>
      <c r="E110" s="45" t="s">
        <v>184</v>
      </c>
      <c r="F110" s="43" t="s">
        <v>31</v>
      </c>
      <c r="G110" s="43" t="n">
        <v>3</v>
      </c>
      <c r="I110" s="45" t="s">
        <v>330</v>
      </c>
      <c r="J110" s="43" t="n">
        <v>2</v>
      </c>
      <c r="K110" s="43" t="n">
        <v>3</v>
      </c>
      <c r="L110" s="43" t="n">
        <v>1</v>
      </c>
      <c r="M110" s="43" t="n">
        <v>4</v>
      </c>
      <c r="N110" s="43" t="n">
        <v>1</v>
      </c>
      <c r="O110" s="43" t="n">
        <v>5</v>
      </c>
      <c r="P110" s="43" t="n">
        <v>1</v>
      </c>
      <c r="R110" s="43" t="n">
        <v>4</v>
      </c>
      <c r="S110" s="43" t="n">
        <v>3</v>
      </c>
      <c r="T110" s="43" t="n">
        <v>3</v>
      </c>
      <c r="U110" s="43" t="n">
        <v>4</v>
      </c>
      <c r="V110" s="43" t="n">
        <v>4</v>
      </c>
      <c r="W110" s="43" t="n">
        <v>3</v>
      </c>
      <c r="X110" s="43" t="n">
        <v>4</v>
      </c>
    </row>
    <row r="111" customFormat="false" ht="13" hidden="false" customHeight="false" outlineLevel="0" collapsed="false">
      <c r="A111" s="43" t="n">
        <v>1080371728</v>
      </c>
      <c r="B111" s="43" t="n">
        <v>10654031</v>
      </c>
      <c r="C111" s="47" t="s">
        <v>235</v>
      </c>
      <c r="D111" s="48" t="n">
        <v>40332.5682060185</v>
      </c>
      <c r="E111" s="45" t="s">
        <v>65</v>
      </c>
      <c r="F111" s="43" t="s">
        <v>31</v>
      </c>
      <c r="G111" s="43" t="n">
        <v>3</v>
      </c>
      <c r="I111" s="45" t="s">
        <v>66</v>
      </c>
      <c r="J111" s="43" t="n">
        <v>2</v>
      </c>
      <c r="K111" s="43" t="n">
        <v>3</v>
      </c>
      <c r="L111" s="43" t="n">
        <v>1</v>
      </c>
      <c r="M111" s="43" t="n">
        <v>5</v>
      </c>
      <c r="N111" s="43" t="n">
        <v>1</v>
      </c>
      <c r="O111" s="43" t="n">
        <v>1</v>
      </c>
      <c r="P111" s="43" t="n">
        <v>3</v>
      </c>
      <c r="R111" s="43" t="n">
        <v>3</v>
      </c>
      <c r="S111" s="43" t="n">
        <v>4</v>
      </c>
      <c r="T111" s="43" t="n">
        <v>4</v>
      </c>
      <c r="U111" s="43" t="n">
        <v>3</v>
      </c>
      <c r="V111" s="43" t="n">
        <v>4</v>
      </c>
      <c r="W111" s="43" t="n">
        <v>2</v>
      </c>
      <c r="X111" s="43" t="n">
        <v>3</v>
      </c>
    </row>
    <row r="112" customFormat="false" ht="13" hidden="false" customHeight="false" outlineLevel="0" collapsed="false">
      <c r="A112" s="43" t="n">
        <v>1080372429</v>
      </c>
      <c r="B112" s="43" t="n">
        <v>10654031</v>
      </c>
      <c r="C112" s="47" t="s">
        <v>235</v>
      </c>
      <c r="D112" s="48" t="n">
        <v>40332.5685648148</v>
      </c>
      <c r="E112" s="45" t="s">
        <v>76</v>
      </c>
      <c r="F112" s="43" t="s">
        <v>31</v>
      </c>
      <c r="G112" s="43" t="n">
        <v>3</v>
      </c>
      <c r="I112" s="45" t="s">
        <v>77</v>
      </c>
      <c r="J112" s="43" t="n">
        <v>3</v>
      </c>
      <c r="K112" s="43" t="n">
        <v>3</v>
      </c>
      <c r="L112" s="43" t="n">
        <v>1</v>
      </c>
      <c r="M112" s="43" t="n">
        <v>5</v>
      </c>
      <c r="N112" s="43" t="n">
        <v>1</v>
      </c>
      <c r="O112" s="43" t="n">
        <v>3</v>
      </c>
      <c r="P112" s="43" t="n">
        <v>3</v>
      </c>
      <c r="R112" s="43" t="n">
        <v>3</v>
      </c>
      <c r="S112" s="43" t="n">
        <v>4</v>
      </c>
      <c r="T112" s="43" t="n">
        <v>4</v>
      </c>
      <c r="U112" s="43" t="n">
        <v>4</v>
      </c>
      <c r="V112" s="43" t="n">
        <v>4</v>
      </c>
      <c r="W112" s="43" t="n">
        <v>4</v>
      </c>
      <c r="X112" s="43" t="n">
        <v>4</v>
      </c>
    </row>
    <row r="113" customFormat="false" ht="13" hidden="false" customHeight="false" outlineLevel="0" collapsed="false">
      <c r="A113" s="43" t="n">
        <v>1080372708</v>
      </c>
      <c r="B113" s="43" t="n">
        <v>10654031</v>
      </c>
      <c r="C113" s="47" t="s">
        <v>235</v>
      </c>
      <c r="D113" s="48" t="n">
        <v>40332.5686226852</v>
      </c>
      <c r="E113" s="45" t="s">
        <v>69</v>
      </c>
      <c r="F113" s="43" t="s">
        <v>31</v>
      </c>
      <c r="G113" s="43" t="n">
        <v>3</v>
      </c>
      <c r="I113" s="45" t="s">
        <v>309</v>
      </c>
      <c r="J113" s="43" t="n">
        <v>1</v>
      </c>
      <c r="K113" s="43" t="n">
        <v>2</v>
      </c>
      <c r="L113" s="43" t="n">
        <v>4</v>
      </c>
      <c r="M113" s="43" t="n">
        <v>2</v>
      </c>
      <c r="N113" s="43" t="n">
        <v>1</v>
      </c>
      <c r="O113" s="43" t="n">
        <v>3</v>
      </c>
      <c r="P113" s="43" t="n">
        <v>3</v>
      </c>
      <c r="R113" s="43" t="n">
        <v>1</v>
      </c>
      <c r="S113" s="43" t="n">
        <v>3</v>
      </c>
      <c r="T113" s="43" t="n">
        <v>4</v>
      </c>
      <c r="U113" s="43" t="n">
        <v>3</v>
      </c>
      <c r="V113" s="43" t="n">
        <v>3</v>
      </c>
      <c r="W113" s="43" t="n">
        <v>2</v>
      </c>
      <c r="X113" s="43" t="n">
        <v>3</v>
      </c>
    </row>
    <row r="114" customFormat="false" ht="13" hidden="false" customHeight="false" outlineLevel="0" collapsed="false">
      <c r="A114" s="43" t="n">
        <v>1080373427</v>
      </c>
      <c r="B114" s="43" t="n">
        <v>10654031</v>
      </c>
      <c r="C114" s="47" t="s">
        <v>235</v>
      </c>
      <c r="D114" s="48" t="n">
        <v>40332.5690509259</v>
      </c>
      <c r="E114" s="45" t="s">
        <v>199</v>
      </c>
      <c r="F114" s="43" t="s">
        <v>31</v>
      </c>
      <c r="G114" s="43" t="n">
        <v>3</v>
      </c>
      <c r="I114" s="45" t="s">
        <v>200</v>
      </c>
      <c r="J114" s="43" t="n">
        <v>1</v>
      </c>
      <c r="K114" s="43" t="n">
        <v>3</v>
      </c>
      <c r="L114" s="43" t="n">
        <v>4</v>
      </c>
      <c r="M114" s="43" t="n">
        <v>4</v>
      </c>
      <c r="N114" s="43" t="n">
        <v>1</v>
      </c>
      <c r="O114" s="43" t="n">
        <v>3</v>
      </c>
      <c r="P114" s="43" t="n">
        <v>5</v>
      </c>
      <c r="R114" s="43" t="n">
        <v>3</v>
      </c>
      <c r="S114" s="43" t="n">
        <v>2</v>
      </c>
      <c r="T114" s="43" t="n">
        <v>2</v>
      </c>
      <c r="U114" s="43" t="n">
        <v>3</v>
      </c>
      <c r="V114" s="43" t="n">
        <v>3</v>
      </c>
      <c r="W114" s="43" t="n">
        <v>2</v>
      </c>
      <c r="X114" s="43" t="n">
        <v>1</v>
      </c>
    </row>
    <row r="115" customFormat="false" ht="13" hidden="false" customHeight="false" outlineLevel="0" collapsed="false">
      <c r="A115" s="43" t="n">
        <v>1080373662</v>
      </c>
      <c r="B115" s="43" t="n">
        <v>10654031</v>
      </c>
      <c r="C115" s="47" t="s">
        <v>235</v>
      </c>
      <c r="D115" s="48" t="n">
        <v>40332.569375</v>
      </c>
      <c r="E115" s="45" t="s">
        <v>45</v>
      </c>
      <c r="F115" s="43" t="s">
        <v>31</v>
      </c>
      <c r="G115" s="43" t="n">
        <v>3</v>
      </c>
      <c r="I115" s="45" t="s">
        <v>46</v>
      </c>
      <c r="J115" s="43" t="n">
        <v>1</v>
      </c>
      <c r="K115" s="43" t="n">
        <v>3</v>
      </c>
      <c r="L115" s="43" t="n">
        <v>3</v>
      </c>
      <c r="M115" s="43" t="n">
        <v>4</v>
      </c>
      <c r="N115" s="43" t="n">
        <v>3</v>
      </c>
      <c r="O115" s="43" t="n">
        <v>4</v>
      </c>
      <c r="P115" s="43" t="n">
        <v>3</v>
      </c>
      <c r="R115" s="43" t="n">
        <v>1</v>
      </c>
      <c r="S115" s="43" t="n">
        <v>1</v>
      </c>
      <c r="T115" s="43" t="n">
        <v>1</v>
      </c>
      <c r="U115" s="43" t="n">
        <v>1</v>
      </c>
      <c r="V115" s="43" t="n">
        <v>1</v>
      </c>
      <c r="W115" s="43" t="n">
        <v>1</v>
      </c>
      <c r="X115" s="43" t="n">
        <v>1</v>
      </c>
    </row>
    <row r="116" customFormat="false" ht="13" hidden="false" customHeight="false" outlineLevel="0" collapsed="false">
      <c r="A116" s="43" t="n">
        <v>1080374201</v>
      </c>
      <c r="B116" s="43" t="n">
        <v>10654031</v>
      </c>
      <c r="C116" s="47" t="s">
        <v>235</v>
      </c>
      <c r="D116" s="48" t="n">
        <v>40332.5696296296</v>
      </c>
      <c r="E116" s="45" t="s">
        <v>78</v>
      </c>
      <c r="F116" s="43" t="s">
        <v>31</v>
      </c>
      <c r="G116" s="43" t="n">
        <v>3</v>
      </c>
      <c r="I116" s="45" t="s">
        <v>79</v>
      </c>
      <c r="J116" s="43" t="n">
        <v>2</v>
      </c>
      <c r="K116" s="43" t="n">
        <v>3</v>
      </c>
      <c r="L116" s="43" t="n">
        <v>1</v>
      </c>
      <c r="M116" s="43" t="n">
        <v>5</v>
      </c>
      <c r="N116" s="43" t="n">
        <v>1</v>
      </c>
      <c r="O116" s="43" t="n">
        <v>2</v>
      </c>
      <c r="P116" s="43" t="n">
        <v>5</v>
      </c>
      <c r="R116" s="43" t="n">
        <v>3</v>
      </c>
      <c r="S116" s="43" t="n">
        <v>4</v>
      </c>
      <c r="T116" s="43" t="n">
        <v>3</v>
      </c>
      <c r="U116" s="43" t="n">
        <v>4</v>
      </c>
      <c r="V116" s="43" t="n">
        <v>3</v>
      </c>
      <c r="W116" s="43" t="n">
        <v>1</v>
      </c>
      <c r="X116" s="43" t="n">
        <v>2</v>
      </c>
    </row>
    <row r="117" customFormat="false" ht="13" hidden="false" customHeight="false" outlineLevel="0" collapsed="false">
      <c r="A117" s="43" t="n">
        <v>1080374430</v>
      </c>
      <c r="B117" s="43" t="n">
        <v>10654031</v>
      </c>
      <c r="C117" s="47" t="s">
        <v>235</v>
      </c>
      <c r="D117" s="48" t="n">
        <v>40332.5697800926</v>
      </c>
      <c r="E117" s="45" t="s">
        <v>190</v>
      </c>
      <c r="F117" s="43" t="s">
        <v>31</v>
      </c>
      <c r="G117" s="43" t="n">
        <v>3</v>
      </c>
      <c r="I117" s="45" t="s">
        <v>191</v>
      </c>
      <c r="J117" s="43" t="n">
        <v>1</v>
      </c>
      <c r="K117" s="43" t="n">
        <v>3</v>
      </c>
      <c r="L117" s="43" t="n">
        <v>4</v>
      </c>
      <c r="M117" s="43" t="n">
        <v>3</v>
      </c>
      <c r="N117" s="43" t="n">
        <v>1</v>
      </c>
      <c r="O117" s="43" t="n">
        <v>5</v>
      </c>
      <c r="P117" s="43" t="n">
        <v>3</v>
      </c>
      <c r="R117" s="43" t="n">
        <v>3</v>
      </c>
      <c r="S117" s="43" t="n">
        <v>3</v>
      </c>
      <c r="T117" s="43" t="n">
        <v>3</v>
      </c>
      <c r="U117" s="43" t="n">
        <v>3</v>
      </c>
      <c r="V117" s="43" t="n">
        <v>4</v>
      </c>
      <c r="W117" s="43" t="n">
        <v>1</v>
      </c>
      <c r="X117" s="43" t="n">
        <v>1</v>
      </c>
    </row>
    <row r="118" customFormat="false" ht="13" hidden="false" customHeight="false" outlineLevel="0" collapsed="false">
      <c r="A118" s="43" t="n">
        <v>1080374463</v>
      </c>
      <c r="B118" s="43" t="n">
        <v>10654031</v>
      </c>
      <c r="C118" s="47" t="s">
        <v>235</v>
      </c>
      <c r="D118" s="48" t="n">
        <v>40332.5697916667</v>
      </c>
      <c r="E118" s="45" t="s">
        <v>82</v>
      </c>
      <c r="F118" s="43" t="s">
        <v>31</v>
      </c>
      <c r="G118" s="43" t="n">
        <v>3</v>
      </c>
      <c r="I118" s="45" t="s">
        <v>83</v>
      </c>
      <c r="J118" s="43" t="n">
        <v>1</v>
      </c>
      <c r="K118" s="43" t="n">
        <v>3</v>
      </c>
      <c r="L118" s="43" t="n">
        <v>4</v>
      </c>
      <c r="M118" s="43" t="n">
        <v>4</v>
      </c>
      <c r="N118" s="43" t="n">
        <v>1</v>
      </c>
      <c r="O118" s="43" t="n">
        <v>5</v>
      </c>
      <c r="P118" s="43" t="n">
        <v>1</v>
      </c>
      <c r="R118" s="43" t="n">
        <v>3</v>
      </c>
      <c r="S118" s="43" t="n">
        <v>3</v>
      </c>
      <c r="T118" s="43" t="n">
        <v>4</v>
      </c>
      <c r="U118" s="43" t="n">
        <v>4</v>
      </c>
      <c r="V118" s="43" t="n">
        <v>4</v>
      </c>
      <c r="W118" s="43" t="n">
        <v>3</v>
      </c>
      <c r="X118" s="43" t="n">
        <v>4</v>
      </c>
    </row>
    <row r="119" customFormat="false" ht="13" hidden="false" customHeight="false" outlineLevel="0" collapsed="false">
      <c r="A119" s="43" t="n">
        <v>1080374967</v>
      </c>
      <c r="B119" s="43" t="n">
        <v>10654031</v>
      </c>
      <c r="C119" s="47" t="s">
        <v>235</v>
      </c>
      <c r="D119" s="48" t="n">
        <v>40332.5700347222</v>
      </c>
      <c r="E119" s="45" t="s">
        <v>195</v>
      </c>
      <c r="F119" s="43" t="s">
        <v>31</v>
      </c>
      <c r="G119" s="43" t="n">
        <v>3</v>
      </c>
      <c r="I119" s="45" t="s">
        <v>196</v>
      </c>
      <c r="J119" s="43" t="n">
        <v>2</v>
      </c>
      <c r="K119" s="43" t="n">
        <v>3</v>
      </c>
      <c r="L119" s="43" t="n">
        <v>1</v>
      </c>
      <c r="M119" s="43" t="n">
        <v>3</v>
      </c>
      <c r="N119" s="43" t="n">
        <v>1</v>
      </c>
      <c r="O119" s="43" t="n">
        <v>3</v>
      </c>
      <c r="P119" s="43" t="n">
        <v>3</v>
      </c>
      <c r="R119" s="43" t="n">
        <v>4</v>
      </c>
      <c r="S119" s="43" t="n">
        <v>4</v>
      </c>
      <c r="T119" s="43" t="n">
        <v>4</v>
      </c>
      <c r="U119" s="43" t="n">
        <v>4</v>
      </c>
      <c r="V119" s="43" t="n">
        <v>4</v>
      </c>
      <c r="W119" s="43" t="n">
        <v>3</v>
      </c>
      <c r="X119" s="43" t="n">
        <v>4</v>
      </c>
    </row>
    <row r="120" customFormat="false" ht="13" hidden="false" customHeight="false" outlineLevel="0" collapsed="false">
      <c r="A120" s="43" t="n">
        <v>1080376227</v>
      </c>
      <c r="B120" s="43" t="n">
        <v>10654031</v>
      </c>
      <c r="C120" s="47" t="s">
        <v>235</v>
      </c>
      <c r="D120" s="48" t="n">
        <v>40332.5704861111</v>
      </c>
      <c r="E120" s="45" t="s">
        <v>201</v>
      </c>
      <c r="F120" s="43" t="s">
        <v>31</v>
      </c>
      <c r="G120" s="43" t="n">
        <v>3</v>
      </c>
      <c r="I120" s="45" t="s">
        <v>202</v>
      </c>
      <c r="J120" s="43" t="n">
        <v>1</v>
      </c>
      <c r="K120" s="43" t="n">
        <v>3</v>
      </c>
      <c r="L120" s="43" t="n">
        <v>1</v>
      </c>
      <c r="M120" s="43" t="n">
        <v>1</v>
      </c>
      <c r="N120" s="43" t="n">
        <v>1</v>
      </c>
      <c r="O120" s="43" t="n">
        <v>2</v>
      </c>
      <c r="P120" s="43" t="n">
        <v>3</v>
      </c>
      <c r="R120" s="43" t="n">
        <v>4</v>
      </c>
      <c r="S120" s="43" t="n">
        <v>4</v>
      </c>
      <c r="T120" s="43" t="n">
        <v>4</v>
      </c>
      <c r="U120" s="43" t="n">
        <v>4</v>
      </c>
      <c r="V120" s="43" t="n">
        <v>4</v>
      </c>
      <c r="W120" s="43" t="n">
        <v>4</v>
      </c>
      <c r="X120" s="43" t="n">
        <v>4</v>
      </c>
    </row>
    <row r="121" customFormat="false" ht="13" hidden="false" customHeight="false" outlineLevel="0" collapsed="false">
      <c r="A121" s="43" t="n">
        <v>1080375787</v>
      </c>
      <c r="B121" s="43" t="n">
        <v>10654031</v>
      </c>
      <c r="C121" s="47" t="s">
        <v>235</v>
      </c>
      <c r="D121" s="48" t="n">
        <v>40332.5707060185</v>
      </c>
      <c r="E121" s="45" t="s">
        <v>80</v>
      </c>
      <c r="F121" s="43" t="s">
        <v>31</v>
      </c>
      <c r="G121" s="43" t="n">
        <v>3</v>
      </c>
      <c r="I121" s="45" t="s">
        <v>81</v>
      </c>
      <c r="J121" s="43" t="n">
        <v>2</v>
      </c>
      <c r="K121" s="43" t="n">
        <v>3</v>
      </c>
      <c r="L121" s="43" t="n">
        <v>1</v>
      </c>
      <c r="M121" s="43" t="n">
        <v>3</v>
      </c>
      <c r="N121" s="43" t="n">
        <v>1</v>
      </c>
      <c r="O121" s="43" t="n">
        <v>5</v>
      </c>
      <c r="P121" s="43" t="n">
        <v>5</v>
      </c>
      <c r="R121" s="43" t="n">
        <v>1</v>
      </c>
      <c r="S121" s="43" t="n">
        <v>3</v>
      </c>
      <c r="T121" s="43" t="n">
        <v>4</v>
      </c>
      <c r="U121" s="43" t="n">
        <v>3</v>
      </c>
      <c r="V121" s="43" t="n">
        <v>4</v>
      </c>
      <c r="W121" s="43" t="n">
        <v>3</v>
      </c>
      <c r="X121" s="43" t="n">
        <v>1</v>
      </c>
    </row>
    <row r="122" customFormat="false" ht="13" hidden="false" customHeight="false" outlineLevel="0" collapsed="false">
      <c r="A122" s="43" t="n">
        <v>1080376612</v>
      </c>
      <c r="B122" s="43" t="n">
        <v>10654031</v>
      </c>
      <c r="C122" s="47" t="s">
        <v>235</v>
      </c>
      <c r="D122" s="48" t="n">
        <v>40332.5708680556</v>
      </c>
      <c r="E122" s="45" t="s">
        <v>74</v>
      </c>
      <c r="F122" s="43" t="s">
        <v>31</v>
      </c>
      <c r="G122" s="43" t="n">
        <v>3</v>
      </c>
      <c r="I122" s="45" t="s">
        <v>75</v>
      </c>
      <c r="J122" s="43" t="n">
        <v>2</v>
      </c>
      <c r="K122" s="43" t="n">
        <v>3</v>
      </c>
      <c r="L122" s="43" t="n">
        <v>4</v>
      </c>
      <c r="M122" s="43" t="n">
        <v>2</v>
      </c>
      <c r="N122" s="43" t="n">
        <v>1</v>
      </c>
      <c r="O122" s="43" t="n">
        <v>1</v>
      </c>
      <c r="P122" s="43" t="n">
        <v>1</v>
      </c>
      <c r="R122" s="43" t="n">
        <v>3</v>
      </c>
      <c r="S122" s="43" t="n">
        <v>4</v>
      </c>
      <c r="T122" s="43" t="n">
        <v>4</v>
      </c>
      <c r="U122" s="43" t="n">
        <v>3</v>
      </c>
      <c r="V122" s="43" t="n">
        <v>4</v>
      </c>
      <c r="W122" s="43" t="n">
        <v>4</v>
      </c>
      <c r="X122" s="43" t="n">
        <v>3</v>
      </c>
    </row>
    <row r="123" customFormat="false" ht="13" hidden="false" customHeight="false" outlineLevel="0" collapsed="false">
      <c r="A123" s="43" t="n">
        <v>1080379299</v>
      </c>
      <c r="B123" s="43" t="n">
        <v>10654031</v>
      </c>
      <c r="C123" s="47" t="s">
        <v>235</v>
      </c>
      <c r="D123" s="48" t="n">
        <v>40332.5722453704</v>
      </c>
      <c r="E123" s="45" t="s">
        <v>197</v>
      </c>
      <c r="F123" s="43" t="s">
        <v>31</v>
      </c>
      <c r="G123" s="43" t="n">
        <v>3</v>
      </c>
      <c r="I123" s="45" t="s">
        <v>198</v>
      </c>
      <c r="J123" s="43" t="n">
        <v>2</v>
      </c>
      <c r="K123" s="43" t="n">
        <v>3</v>
      </c>
      <c r="L123" s="43" t="n">
        <v>1</v>
      </c>
      <c r="M123" s="43" t="n">
        <v>4</v>
      </c>
      <c r="N123" s="43" t="n">
        <v>1</v>
      </c>
      <c r="O123" s="43" t="n">
        <v>5</v>
      </c>
      <c r="P123" s="43" t="n">
        <v>1</v>
      </c>
      <c r="R123" s="43" t="n">
        <v>3</v>
      </c>
      <c r="S123" s="43" t="n">
        <v>3</v>
      </c>
      <c r="T123" s="43" t="n">
        <v>3</v>
      </c>
      <c r="U123" s="43" t="n">
        <v>3</v>
      </c>
      <c r="V123" s="43" t="n">
        <v>4</v>
      </c>
      <c r="W123" s="43" t="n">
        <v>4</v>
      </c>
      <c r="X123" s="43" t="n">
        <v>4</v>
      </c>
    </row>
    <row r="124" customFormat="false" ht="13" hidden="false" customHeight="false" outlineLevel="0" collapsed="false">
      <c r="A124" s="43" t="n">
        <v>1080385265</v>
      </c>
      <c r="B124" s="43" t="n">
        <v>10654031</v>
      </c>
      <c r="C124" s="47" t="s">
        <v>235</v>
      </c>
      <c r="D124" s="48" t="n">
        <v>40332.576087963</v>
      </c>
      <c r="E124" s="45" t="s">
        <v>188</v>
      </c>
      <c r="F124" s="43" t="s">
        <v>31</v>
      </c>
      <c r="G124" s="43" t="n">
        <v>3</v>
      </c>
      <c r="I124" s="45" t="s">
        <v>329</v>
      </c>
      <c r="J124" s="43" t="n">
        <v>2</v>
      </c>
      <c r="K124" s="43" t="n">
        <v>3</v>
      </c>
      <c r="L124" s="43" t="n">
        <v>4</v>
      </c>
      <c r="M124" s="43" t="n">
        <v>3</v>
      </c>
      <c r="N124" s="43" t="n">
        <v>1</v>
      </c>
      <c r="O124" s="43" t="n">
        <v>1</v>
      </c>
      <c r="P124" s="43" t="n">
        <v>5</v>
      </c>
      <c r="R124" s="43" t="n">
        <v>3</v>
      </c>
      <c r="S124" s="43" t="n">
        <v>3</v>
      </c>
      <c r="T124" s="43" t="n">
        <v>4</v>
      </c>
      <c r="U124" s="43" t="n">
        <v>3</v>
      </c>
      <c r="V124" s="43" t="n">
        <v>4</v>
      </c>
      <c r="W124" s="43" t="n">
        <v>3</v>
      </c>
      <c r="X124" s="43" t="n">
        <v>3</v>
      </c>
    </row>
    <row r="125" customFormat="false" ht="13" hidden="false" customHeight="false" outlineLevel="0" collapsed="false">
      <c r="A125" s="43" t="n">
        <v>1080631416</v>
      </c>
      <c r="B125" s="43" t="n">
        <v>10654031</v>
      </c>
      <c r="C125" s="47" t="s">
        <v>235</v>
      </c>
      <c r="D125" s="48" t="n">
        <v>40332.7134606482</v>
      </c>
      <c r="E125" s="45" t="s">
        <v>114</v>
      </c>
      <c r="F125" s="43" t="s">
        <v>31</v>
      </c>
      <c r="G125" s="43" t="n">
        <v>3</v>
      </c>
      <c r="I125" s="45" t="s">
        <v>314</v>
      </c>
      <c r="J125" s="43" t="n">
        <v>5</v>
      </c>
      <c r="K125" s="43" t="n">
        <v>3</v>
      </c>
      <c r="L125" s="43" t="n">
        <v>1</v>
      </c>
      <c r="M125" s="43" t="n">
        <v>2</v>
      </c>
      <c r="N125" s="43" t="n">
        <v>1</v>
      </c>
      <c r="O125" s="43" t="n">
        <v>2</v>
      </c>
      <c r="P125" s="43" t="n">
        <v>4</v>
      </c>
      <c r="R125" s="43" t="n">
        <v>4</v>
      </c>
      <c r="S125" s="43" t="n">
        <v>3</v>
      </c>
      <c r="T125" s="43" t="n">
        <v>3</v>
      </c>
      <c r="U125" s="43" t="n">
        <v>3</v>
      </c>
      <c r="V125" s="43" t="n">
        <v>4</v>
      </c>
      <c r="W125" s="43" t="n">
        <v>4</v>
      </c>
      <c r="X125" s="43" t="n">
        <v>3</v>
      </c>
    </row>
    <row r="126" customFormat="false" ht="13" hidden="false" customHeight="false" outlineLevel="0" collapsed="false">
      <c r="A126" s="43" t="n">
        <v>1080631960</v>
      </c>
      <c r="B126" s="43" t="n">
        <v>10654031</v>
      </c>
      <c r="C126" s="47" t="s">
        <v>235</v>
      </c>
      <c r="D126" s="48" t="n">
        <v>40332.7136574074</v>
      </c>
      <c r="E126" s="45" t="s">
        <v>132</v>
      </c>
      <c r="F126" s="43" t="s">
        <v>31</v>
      </c>
      <c r="G126" s="43" t="n">
        <v>3</v>
      </c>
      <c r="I126" s="45" t="s">
        <v>133</v>
      </c>
      <c r="J126" s="43" t="n">
        <v>1</v>
      </c>
      <c r="K126" s="43" t="n">
        <v>3</v>
      </c>
      <c r="L126" s="43" t="n">
        <v>1</v>
      </c>
      <c r="M126" s="43" t="n">
        <v>3</v>
      </c>
      <c r="N126" s="43" t="n">
        <v>2</v>
      </c>
      <c r="O126" s="43" t="n">
        <v>1</v>
      </c>
      <c r="P126" s="43" t="n">
        <v>1</v>
      </c>
      <c r="R126" s="43" t="n">
        <v>4</v>
      </c>
      <c r="S126" s="43" t="n">
        <v>4</v>
      </c>
      <c r="T126" s="43" t="n">
        <v>3</v>
      </c>
      <c r="U126" s="43" t="n">
        <v>4</v>
      </c>
      <c r="V126" s="43" t="n">
        <v>3</v>
      </c>
      <c r="W126" s="43" t="n">
        <v>4</v>
      </c>
      <c r="X126" s="43" t="n">
        <v>4</v>
      </c>
    </row>
    <row r="127" customFormat="false" ht="13" hidden="false" customHeight="false" outlineLevel="0" collapsed="false">
      <c r="A127" s="43" t="n">
        <v>1080633353</v>
      </c>
      <c r="B127" s="43" t="n">
        <v>10654031</v>
      </c>
      <c r="C127" s="47" t="s">
        <v>235</v>
      </c>
      <c r="D127" s="48" t="n">
        <v>40332.7145833333</v>
      </c>
      <c r="E127" s="45" t="s">
        <v>122</v>
      </c>
      <c r="F127" s="43" t="s">
        <v>31</v>
      </c>
      <c r="G127" s="43" t="n">
        <v>3</v>
      </c>
      <c r="I127" s="45" t="s">
        <v>123</v>
      </c>
      <c r="J127" s="43" t="n">
        <v>3</v>
      </c>
      <c r="K127" s="43" t="n">
        <v>3</v>
      </c>
      <c r="L127" s="43" t="n">
        <v>4</v>
      </c>
      <c r="M127" s="43" t="n">
        <v>4</v>
      </c>
      <c r="N127" s="43" t="n">
        <v>1</v>
      </c>
      <c r="O127" s="43" t="n">
        <v>1</v>
      </c>
      <c r="P127" s="43" t="n">
        <v>1</v>
      </c>
      <c r="R127" s="43" t="n">
        <v>3</v>
      </c>
      <c r="T127" s="43" t="n">
        <v>3</v>
      </c>
      <c r="U127" s="43" t="n">
        <v>3</v>
      </c>
      <c r="V127" s="43" t="n">
        <v>1</v>
      </c>
      <c r="W127" s="43" t="n">
        <v>1</v>
      </c>
      <c r="X127" s="43" t="n">
        <v>1</v>
      </c>
    </row>
    <row r="128" customFormat="false" ht="13" hidden="false" customHeight="false" outlineLevel="0" collapsed="false">
      <c r="A128" s="43" t="n">
        <v>1080634513</v>
      </c>
      <c r="B128" s="43" t="n">
        <v>10654031</v>
      </c>
      <c r="C128" s="47" t="s">
        <v>235</v>
      </c>
      <c r="D128" s="48" t="n">
        <v>40332.7150231482</v>
      </c>
      <c r="E128" s="45" t="s">
        <v>140</v>
      </c>
      <c r="F128" s="43" t="s">
        <v>31</v>
      </c>
      <c r="G128" s="43" t="n">
        <v>3</v>
      </c>
      <c r="I128" s="45" t="s">
        <v>318</v>
      </c>
      <c r="J128" s="43" t="n">
        <v>3</v>
      </c>
      <c r="K128" s="43" t="n">
        <v>3</v>
      </c>
      <c r="L128" s="43" t="n">
        <v>1</v>
      </c>
      <c r="M128" s="43" t="n">
        <v>4</v>
      </c>
      <c r="N128" s="43" t="n">
        <v>1</v>
      </c>
      <c r="O128" s="43" t="n">
        <v>1</v>
      </c>
      <c r="P128" s="43" t="n">
        <v>1</v>
      </c>
      <c r="R128" s="43" t="n">
        <v>4</v>
      </c>
      <c r="S128" s="43" t="n">
        <v>4</v>
      </c>
      <c r="T128" s="43" t="n">
        <v>4</v>
      </c>
      <c r="U128" s="43" t="n">
        <v>3</v>
      </c>
      <c r="V128" s="43" t="n">
        <v>3</v>
      </c>
      <c r="W128" s="43" t="n">
        <v>2</v>
      </c>
      <c r="X128" s="43" t="n">
        <v>3</v>
      </c>
    </row>
    <row r="129" customFormat="false" ht="13" hidden="false" customHeight="false" outlineLevel="0" collapsed="false">
      <c r="A129" s="43" t="n">
        <v>1080635133</v>
      </c>
      <c r="B129" s="43" t="n">
        <v>10654031</v>
      </c>
      <c r="C129" s="47" t="s">
        <v>235</v>
      </c>
      <c r="D129" s="48" t="n">
        <v>40332.7153472222</v>
      </c>
      <c r="E129" s="45" t="s">
        <v>237</v>
      </c>
      <c r="F129" s="43" t="s">
        <v>31</v>
      </c>
      <c r="G129" s="43" t="n">
        <v>7</v>
      </c>
      <c r="I129" s="45" t="s">
        <v>125</v>
      </c>
      <c r="J129" s="43" t="n">
        <v>3</v>
      </c>
      <c r="K129" s="43" t="n">
        <v>3</v>
      </c>
      <c r="L129" s="43" t="n">
        <v>3</v>
      </c>
      <c r="M129" s="43" t="n">
        <v>2</v>
      </c>
      <c r="N129" s="43" t="n">
        <v>2</v>
      </c>
      <c r="O129" s="43" t="n">
        <v>1</v>
      </c>
      <c r="P129" s="43" t="n">
        <v>2</v>
      </c>
      <c r="R129" s="43" t="n">
        <v>4</v>
      </c>
      <c r="S129" s="43" t="n">
        <v>4</v>
      </c>
      <c r="T129" s="43" t="n">
        <v>3</v>
      </c>
      <c r="U129" s="43" t="n">
        <v>4</v>
      </c>
      <c r="V129" s="43" t="n">
        <v>4</v>
      </c>
      <c r="W129" s="43" t="n">
        <v>4</v>
      </c>
      <c r="X129" s="43" t="n">
        <v>4</v>
      </c>
    </row>
    <row r="130" customFormat="false" ht="13" hidden="false" customHeight="false" outlineLevel="0" collapsed="false">
      <c r="A130" s="43" t="n">
        <v>1080635155</v>
      </c>
      <c r="B130" s="43" t="n">
        <v>10654031</v>
      </c>
      <c r="C130" s="47" t="s">
        <v>235</v>
      </c>
      <c r="D130" s="48" t="n">
        <v>40332.7155902778</v>
      </c>
      <c r="E130" s="45" t="s">
        <v>126</v>
      </c>
      <c r="F130" s="43" t="s">
        <v>31</v>
      </c>
      <c r="G130" s="43" t="n">
        <v>3</v>
      </c>
      <c r="I130" s="45" t="s">
        <v>127</v>
      </c>
      <c r="J130" s="43" t="n">
        <v>1</v>
      </c>
      <c r="K130" s="43" t="n">
        <v>3</v>
      </c>
      <c r="L130" s="43" t="n">
        <v>1</v>
      </c>
      <c r="M130" s="43" t="n">
        <v>3</v>
      </c>
      <c r="N130" s="43" t="n">
        <v>1</v>
      </c>
      <c r="O130" s="43" t="n">
        <v>3</v>
      </c>
      <c r="P130" s="43" t="n">
        <v>3</v>
      </c>
      <c r="R130" s="43" t="n">
        <v>4</v>
      </c>
      <c r="S130" s="43" t="n">
        <v>4</v>
      </c>
      <c r="T130" s="43" t="n">
        <v>4</v>
      </c>
      <c r="U130" s="43" t="n">
        <v>3</v>
      </c>
      <c r="V130" s="43" t="n">
        <v>4</v>
      </c>
      <c r="W130" s="43" t="n">
        <v>3</v>
      </c>
      <c r="X130" s="43" t="n">
        <v>4</v>
      </c>
    </row>
    <row r="131" customFormat="false" ht="13" hidden="false" customHeight="false" outlineLevel="0" collapsed="false">
      <c r="A131" s="43" t="n">
        <v>1080635359</v>
      </c>
      <c r="B131" s="43" t="n">
        <v>10654031</v>
      </c>
      <c r="C131" s="47" t="s">
        <v>235</v>
      </c>
      <c r="D131" s="48" t="n">
        <v>40332.7157175926</v>
      </c>
      <c r="E131" s="45" t="s">
        <v>138</v>
      </c>
      <c r="F131" s="43" t="s">
        <v>31</v>
      </c>
      <c r="G131" s="43" t="n">
        <v>3</v>
      </c>
      <c r="I131" s="45" t="s">
        <v>139</v>
      </c>
      <c r="J131" s="43" t="n">
        <v>1</v>
      </c>
      <c r="K131" s="43" t="n">
        <v>3</v>
      </c>
      <c r="L131" s="43" t="n">
        <v>1</v>
      </c>
      <c r="M131" s="43" t="n">
        <v>3</v>
      </c>
      <c r="N131" s="43" t="n">
        <v>1</v>
      </c>
      <c r="O131" s="43" t="n">
        <v>2</v>
      </c>
      <c r="P131" s="43" t="n">
        <v>2</v>
      </c>
      <c r="R131" s="43" t="n">
        <v>4</v>
      </c>
      <c r="S131" s="43" t="n">
        <v>4</v>
      </c>
      <c r="T131" s="43" t="n">
        <v>4</v>
      </c>
      <c r="U131" s="43" t="n">
        <v>4</v>
      </c>
      <c r="V131" s="43" t="n">
        <v>4</v>
      </c>
      <c r="W131" s="43" t="n">
        <v>1</v>
      </c>
      <c r="X131" s="43" t="n">
        <v>1</v>
      </c>
    </row>
    <row r="132" customFormat="false" ht="13" hidden="false" customHeight="false" outlineLevel="0" collapsed="false">
      <c r="A132" s="43" t="n">
        <v>1080635748</v>
      </c>
      <c r="B132" s="43" t="n">
        <v>10654031</v>
      </c>
      <c r="C132" s="47" t="s">
        <v>235</v>
      </c>
      <c r="D132" s="48" t="n">
        <v>40332.715787037</v>
      </c>
      <c r="E132" s="45" t="s">
        <v>128</v>
      </c>
      <c r="F132" s="43" t="s">
        <v>31</v>
      </c>
      <c r="G132" s="43" t="n">
        <v>3</v>
      </c>
      <c r="I132" s="45" t="s">
        <v>129</v>
      </c>
      <c r="J132" s="43" t="n">
        <v>3</v>
      </c>
      <c r="K132" s="43" t="n">
        <v>3</v>
      </c>
      <c r="L132" s="43" t="n">
        <v>1</v>
      </c>
      <c r="M132" s="43" t="n">
        <v>5</v>
      </c>
      <c r="N132" s="43" t="n">
        <v>1</v>
      </c>
      <c r="O132" s="43" t="n">
        <v>2</v>
      </c>
      <c r="P132" s="43" t="n">
        <v>3</v>
      </c>
      <c r="R132" s="43" t="n">
        <v>3</v>
      </c>
      <c r="S132" s="43" t="n">
        <v>4</v>
      </c>
      <c r="T132" s="43" t="n">
        <v>4</v>
      </c>
      <c r="U132" s="43" t="n">
        <v>4</v>
      </c>
      <c r="V132" s="43" t="n">
        <v>4</v>
      </c>
      <c r="W132" s="43" t="n">
        <v>4</v>
      </c>
      <c r="X132" s="43" t="n">
        <v>4</v>
      </c>
    </row>
    <row r="133" customFormat="false" ht="13" hidden="false" customHeight="false" outlineLevel="0" collapsed="false">
      <c r="A133" s="43" t="n">
        <v>1080635733</v>
      </c>
      <c r="B133" s="43" t="n">
        <v>10654031</v>
      </c>
      <c r="C133" s="47" t="s">
        <v>235</v>
      </c>
      <c r="D133" s="48" t="n">
        <v>40332.7157986111</v>
      </c>
      <c r="E133" s="45" t="s">
        <v>120</v>
      </c>
      <c r="F133" s="43" t="s">
        <v>31</v>
      </c>
      <c r="G133" s="43" t="n">
        <v>3</v>
      </c>
      <c r="I133" s="45" t="s">
        <v>121</v>
      </c>
      <c r="J133" s="43" t="n">
        <v>2</v>
      </c>
      <c r="K133" s="43" t="n">
        <v>3</v>
      </c>
      <c r="L133" s="43" t="n">
        <v>1</v>
      </c>
      <c r="M133" s="43" t="n">
        <v>2</v>
      </c>
      <c r="N133" s="43" t="n">
        <v>1</v>
      </c>
      <c r="O133" s="43" t="n">
        <v>2</v>
      </c>
      <c r="P133" s="43" t="n">
        <v>3</v>
      </c>
      <c r="R133" s="43" t="n">
        <v>2</v>
      </c>
      <c r="S133" s="43" t="n">
        <v>4</v>
      </c>
      <c r="T133" s="43" t="n">
        <v>3</v>
      </c>
      <c r="U133" s="43" t="n">
        <v>2</v>
      </c>
      <c r="V133" s="43" t="n">
        <v>4</v>
      </c>
      <c r="W133" s="43" t="n">
        <v>3</v>
      </c>
      <c r="X133" s="43" t="n">
        <v>4</v>
      </c>
    </row>
    <row r="134" customFormat="false" ht="13" hidden="false" customHeight="false" outlineLevel="0" collapsed="false">
      <c r="A134" s="43" t="n">
        <v>1080636332</v>
      </c>
      <c r="B134" s="43" t="n">
        <v>10654031</v>
      </c>
      <c r="C134" s="47" t="s">
        <v>235</v>
      </c>
      <c r="D134" s="48" t="n">
        <v>40332.71625</v>
      </c>
      <c r="E134" s="45" t="s">
        <v>171</v>
      </c>
      <c r="F134" s="43" t="s">
        <v>31</v>
      </c>
      <c r="G134" s="43" t="n">
        <v>3</v>
      </c>
      <c r="I134" s="45" t="s">
        <v>172</v>
      </c>
      <c r="J134" s="43" t="n">
        <v>1</v>
      </c>
      <c r="K134" s="43" t="n">
        <v>3</v>
      </c>
      <c r="L134" s="43" t="n">
        <v>1</v>
      </c>
      <c r="M134" s="43" t="n">
        <v>5</v>
      </c>
      <c r="N134" s="43" t="n">
        <v>1</v>
      </c>
      <c r="O134" s="43" t="n">
        <v>3</v>
      </c>
      <c r="P134" s="43" t="n">
        <v>1</v>
      </c>
      <c r="R134" s="43" t="n">
        <v>4</v>
      </c>
      <c r="S134" s="43" t="n">
        <v>4</v>
      </c>
      <c r="T134" s="43" t="n">
        <v>4</v>
      </c>
      <c r="U134" s="43" t="n">
        <v>4</v>
      </c>
      <c r="V134" s="43" t="n">
        <v>4</v>
      </c>
      <c r="W134" s="43" t="n">
        <v>2</v>
      </c>
      <c r="X134" s="43" t="n">
        <v>4</v>
      </c>
    </row>
    <row r="135" customFormat="false" ht="13" hidden="false" customHeight="false" outlineLevel="0" collapsed="false">
      <c r="A135" s="43" t="n">
        <v>1080637475</v>
      </c>
      <c r="B135" s="43" t="n">
        <v>10654031</v>
      </c>
      <c r="C135" s="47" t="s">
        <v>235</v>
      </c>
      <c r="D135" s="48" t="n">
        <v>40332.7168634259</v>
      </c>
      <c r="E135" s="45" t="s">
        <v>116</v>
      </c>
      <c r="F135" s="43" t="s">
        <v>31</v>
      </c>
      <c r="G135" s="43" t="n">
        <v>3</v>
      </c>
      <c r="I135" s="45" t="s">
        <v>117</v>
      </c>
      <c r="J135" s="43" t="n">
        <v>1</v>
      </c>
      <c r="K135" s="43" t="n">
        <v>3</v>
      </c>
      <c r="L135" s="43" t="n">
        <v>1</v>
      </c>
      <c r="M135" s="43" t="n">
        <v>4</v>
      </c>
      <c r="N135" s="43" t="n">
        <v>1</v>
      </c>
      <c r="O135" s="43" t="n">
        <v>1</v>
      </c>
      <c r="P135" s="43" t="n">
        <v>3</v>
      </c>
      <c r="R135" s="43" t="n">
        <v>4</v>
      </c>
      <c r="S135" s="43" t="n">
        <v>4</v>
      </c>
      <c r="T135" s="43" t="n">
        <v>4</v>
      </c>
      <c r="U135" s="43" t="n">
        <v>4</v>
      </c>
      <c r="V135" s="43" t="n">
        <v>4</v>
      </c>
      <c r="W135" s="43" t="n">
        <v>4</v>
      </c>
      <c r="X135" s="43" t="n">
        <v>4</v>
      </c>
    </row>
    <row r="136" customFormat="false" ht="13" hidden="false" customHeight="false" outlineLevel="0" collapsed="false">
      <c r="A136" s="43" t="n">
        <v>1080639297</v>
      </c>
      <c r="B136" s="43" t="n">
        <v>10654031</v>
      </c>
      <c r="C136" s="47" t="s">
        <v>235</v>
      </c>
      <c r="D136" s="48" t="n">
        <v>40332.7176851852</v>
      </c>
      <c r="E136" s="45" t="s">
        <v>134</v>
      </c>
      <c r="F136" s="43" t="s">
        <v>31</v>
      </c>
      <c r="G136" s="43" t="n">
        <v>3</v>
      </c>
      <c r="I136" s="45" t="s">
        <v>135</v>
      </c>
      <c r="J136" s="43" t="n">
        <v>2</v>
      </c>
      <c r="K136" s="43" t="n">
        <v>3</v>
      </c>
      <c r="L136" s="43" t="n">
        <v>1</v>
      </c>
      <c r="M136" s="43" t="n">
        <v>5</v>
      </c>
      <c r="N136" s="43" t="n">
        <v>1</v>
      </c>
      <c r="O136" s="43" t="n">
        <v>2</v>
      </c>
      <c r="P136" s="43" t="n">
        <v>3</v>
      </c>
      <c r="R136" s="43" t="n">
        <v>3</v>
      </c>
      <c r="S136" s="43" t="n">
        <v>4</v>
      </c>
      <c r="T136" s="43" t="n">
        <v>4</v>
      </c>
      <c r="U136" s="43" t="n">
        <v>4</v>
      </c>
      <c r="V136" s="43" t="n">
        <v>4</v>
      </c>
      <c r="W136" s="43" t="n">
        <v>3</v>
      </c>
      <c r="X136" s="43" t="n">
        <v>4</v>
      </c>
    </row>
    <row r="137" customFormat="false" ht="13" hidden="false" customHeight="false" outlineLevel="0" collapsed="false">
      <c r="A137" s="43" t="n">
        <v>1080639677</v>
      </c>
      <c r="B137" s="43" t="n">
        <v>10654031</v>
      </c>
      <c r="C137" s="47" t="s">
        <v>235</v>
      </c>
      <c r="D137" s="48" t="n">
        <v>40332.7178935185</v>
      </c>
      <c r="E137" s="45" t="s">
        <v>136</v>
      </c>
      <c r="F137" s="43" t="s">
        <v>31</v>
      </c>
      <c r="G137" s="43" t="n">
        <v>3</v>
      </c>
      <c r="I137" s="45" t="s">
        <v>137</v>
      </c>
      <c r="J137" s="43" t="n">
        <v>2</v>
      </c>
      <c r="K137" s="43" t="n">
        <v>3</v>
      </c>
      <c r="L137" s="43" t="n">
        <v>1</v>
      </c>
      <c r="M137" s="43" t="n">
        <v>3</v>
      </c>
      <c r="N137" s="43" t="n">
        <v>1</v>
      </c>
      <c r="O137" s="43" t="n">
        <v>2</v>
      </c>
      <c r="P137" s="43" t="n">
        <v>3</v>
      </c>
      <c r="R137" s="43" t="n">
        <v>3</v>
      </c>
      <c r="S137" s="43" t="n">
        <v>4</v>
      </c>
      <c r="T137" s="43" t="n">
        <v>4</v>
      </c>
      <c r="U137" s="43" t="n">
        <v>4</v>
      </c>
      <c r="V137" s="43" t="n">
        <v>4</v>
      </c>
      <c r="W137" s="43" t="n">
        <v>3</v>
      </c>
      <c r="X137" s="43" t="n">
        <v>4</v>
      </c>
    </row>
    <row r="138" customFormat="false" ht="13" hidden="false" customHeight="false" outlineLevel="0" collapsed="false">
      <c r="A138" s="43" t="n">
        <v>1080639952</v>
      </c>
      <c r="B138" s="43" t="n">
        <v>10654031</v>
      </c>
      <c r="C138" s="47" t="s">
        <v>235</v>
      </c>
      <c r="D138" s="48" t="n">
        <v>40332.7182291667</v>
      </c>
      <c r="E138" s="45" t="s">
        <v>130</v>
      </c>
      <c r="F138" s="43" t="s">
        <v>31</v>
      </c>
      <c r="G138" s="43" t="n">
        <v>3</v>
      </c>
      <c r="I138" s="45" t="s">
        <v>131</v>
      </c>
      <c r="J138" s="43" t="n">
        <v>1</v>
      </c>
      <c r="K138" s="43" t="n">
        <v>3</v>
      </c>
      <c r="L138" s="43" t="n">
        <v>4</v>
      </c>
      <c r="M138" s="43" t="n">
        <v>4</v>
      </c>
      <c r="N138" s="43" t="n">
        <v>1</v>
      </c>
      <c r="O138" s="43" t="n">
        <v>2</v>
      </c>
      <c r="P138" s="43" t="n">
        <v>1</v>
      </c>
      <c r="R138" s="43" t="n">
        <v>4</v>
      </c>
      <c r="S138" s="43" t="n">
        <v>4</v>
      </c>
      <c r="T138" s="43" t="n">
        <v>4</v>
      </c>
      <c r="U138" s="43" t="n">
        <v>4</v>
      </c>
      <c r="V138" s="43" t="n">
        <v>4</v>
      </c>
      <c r="W138" s="43" t="n">
        <v>4</v>
      </c>
      <c r="X138" s="43" t="n">
        <v>4</v>
      </c>
    </row>
    <row r="139" customFormat="false" ht="13" hidden="false" customHeight="false" outlineLevel="0" collapsed="false">
      <c r="A139" s="43" t="n">
        <v>1080645851</v>
      </c>
      <c r="B139" s="43" t="n">
        <v>10654031</v>
      </c>
      <c r="C139" s="47" t="s">
        <v>235</v>
      </c>
      <c r="D139" s="48" t="n">
        <v>40332.7196296296</v>
      </c>
      <c r="E139" s="45" t="s">
        <v>118</v>
      </c>
      <c r="F139" s="43" t="s">
        <v>31</v>
      </c>
      <c r="G139" s="43" t="n">
        <v>3</v>
      </c>
      <c r="I139" s="45" t="s">
        <v>119</v>
      </c>
      <c r="J139" s="43" t="n">
        <v>1</v>
      </c>
      <c r="K139" s="43" t="n">
        <v>3</v>
      </c>
      <c r="L139" s="43" t="n">
        <v>1</v>
      </c>
      <c r="M139" s="43" t="n">
        <v>3</v>
      </c>
      <c r="N139" s="43" t="n">
        <v>1</v>
      </c>
      <c r="O139" s="43" t="n">
        <v>2</v>
      </c>
      <c r="P139" s="43" t="n">
        <v>3</v>
      </c>
      <c r="R139" s="43" t="n">
        <v>3</v>
      </c>
      <c r="S139" s="43" t="n">
        <v>3</v>
      </c>
      <c r="T139" s="43" t="n">
        <v>3</v>
      </c>
      <c r="U139" s="43" t="n">
        <v>3</v>
      </c>
      <c r="V139" s="43" t="n">
        <v>3</v>
      </c>
      <c r="W139" s="43" t="n">
        <v>3</v>
      </c>
      <c r="X139" s="43" t="n">
        <v>3</v>
      </c>
    </row>
    <row r="140" customFormat="false" ht="13" hidden="false" customHeight="false" outlineLevel="0" collapsed="false">
      <c r="A140" s="43" t="n">
        <v>1080693175</v>
      </c>
      <c r="B140" s="43" t="n">
        <v>10654031</v>
      </c>
      <c r="C140" s="47" t="s">
        <v>235</v>
      </c>
      <c r="D140" s="48" t="n">
        <v>40332.7466782407</v>
      </c>
      <c r="E140" s="45" t="s">
        <v>158</v>
      </c>
      <c r="F140" s="43" t="s">
        <v>31</v>
      </c>
      <c r="G140" s="43" t="n">
        <v>3</v>
      </c>
      <c r="I140" s="45" t="s">
        <v>159</v>
      </c>
      <c r="J140" s="43" t="n">
        <v>2</v>
      </c>
      <c r="K140" s="43" t="n">
        <v>3</v>
      </c>
      <c r="L140" s="43" t="n">
        <v>1</v>
      </c>
      <c r="M140" s="43" t="n">
        <v>3</v>
      </c>
      <c r="N140" s="43" t="n">
        <v>1</v>
      </c>
      <c r="O140" s="43" t="n">
        <v>3</v>
      </c>
      <c r="P140" s="43" t="n">
        <v>3</v>
      </c>
      <c r="R140" s="43" t="n">
        <v>3</v>
      </c>
      <c r="S140" s="43" t="n">
        <v>4</v>
      </c>
      <c r="T140" s="43" t="n">
        <v>4</v>
      </c>
      <c r="U140" s="43" t="n">
        <v>3</v>
      </c>
      <c r="V140" s="43" t="n">
        <v>4</v>
      </c>
      <c r="W140" s="43" t="n">
        <v>4</v>
      </c>
      <c r="X140" s="43" t="n">
        <v>4</v>
      </c>
    </row>
    <row r="141" customFormat="false" ht="13" hidden="false" customHeight="false" outlineLevel="0" collapsed="false">
      <c r="A141" s="43" t="n">
        <v>1080694142</v>
      </c>
      <c r="B141" s="43" t="n">
        <v>10654031</v>
      </c>
      <c r="C141" s="47" t="s">
        <v>235</v>
      </c>
      <c r="D141" s="48" t="n">
        <v>40332.7471296296</v>
      </c>
      <c r="E141" s="45" t="s">
        <v>142</v>
      </c>
      <c r="F141" s="43" t="s">
        <v>31</v>
      </c>
      <c r="G141" s="43" t="n">
        <v>3</v>
      </c>
      <c r="I141" s="45" t="s">
        <v>143</v>
      </c>
      <c r="J141" s="43" t="n">
        <v>1</v>
      </c>
      <c r="K141" s="43" t="n">
        <v>3</v>
      </c>
      <c r="L141" s="43" t="n">
        <v>1</v>
      </c>
      <c r="M141" s="43" t="n">
        <v>3</v>
      </c>
      <c r="N141" s="43" t="n">
        <v>1</v>
      </c>
      <c r="O141" s="43" t="n">
        <v>5</v>
      </c>
      <c r="P141" s="43" t="n">
        <v>3</v>
      </c>
      <c r="R141" s="43" t="n">
        <v>4</v>
      </c>
      <c r="S141" s="43" t="n">
        <v>3</v>
      </c>
      <c r="T141" s="43" t="n">
        <v>4</v>
      </c>
      <c r="U141" s="43" t="n">
        <v>4</v>
      </c>
      <c r="V141" s="43" t="n">
        <v>4</v>
      </c>
      <c r="W141" s="43" t="n">
        <v>1</v>
      </c>
      <c r="X141" s="43" t="n">
        <v>4</v>
      </c>
    </row>
    <row r="142" customFormat="false" ht="13" hidden="false" customHeight="false" outlineLevel="0" collapsed="false">
      <c r="A142" s="43" t="n">
        <v>1080694911</v>
      </c>
      <c r="B142" s="43" t="n">
        <v>10654031</v>
      </c>
      <c r="C142" s="47" t="s">
        <v>235</v>
      </c>
      <c r="D142" s="48" t="n">
        <v>40332.7472222222</v>
      </c>
      <c r="E142" s="45" t="s">
        <v>167</v>
      </c>
      <c r="F142" s="43" t="s">
        <v>31</v>
      </c>
      <c r="G142" s="43" t="n">
        <v>3</v>
      </c>
      <c r="I142" s="45" t="s">
        <v>168</v>
      </c>
      <c r="J142" s="43" t="n">
        <v>3</v>
      </c>
      <c r="K142" s="43" t="n">
        <v>3</v>
      </c>
      <c r="L142" s="43" t="n">
        <v>1</v>
      </c>
      <c r="M142" s="43" t="n">
        <v>3</v>
      </c>
      <c r="N142" s="43" t="n">
        <v>1</v>
      </c>
      <c r="O142" s="43" t="n">
        <v>1</v>
      </c>
      <c r="P142" s="43" t="n">
        <v>3</v>
      </c>
      <c r="R142" s="43" t="n">
        <v>4</v>
      </c>
      <c r="S142" s="43" t="n">
        <v>4</v>
      </c>
      <c r="T142" s="43" t="n">
        <v>4</v>
      </c>
      <c r="U142" s="43" t="n">
        <v>3</v>
      </c>
      <c r="V142" s="43" t="n">
        <v>1</v>
      </c>
      <c r="W142" s="43" t="n">
        <v>2</v>
      </c>
    </row>
    <row r="143" customFormat="false" ht="13" hidden="false" customHeight="false" outlineLevel="0" collapsed="false">
      <c r="A143" s="43" t="n">
        <v>1080694646</v>
      </c>
      <c r="B143" s="43" t="n">
        <v>10654031</v>
      </c>
      <c r="C143" s="47" t="s">
        <v>235</v>
      </c>
      <c r="D143" s="48" t="n">
        <v>40332.7473148148</v>
      </c>
      <c r="E143" s="45" t="s">
        <v>144</v>
      </c>
      <c r="F143" s="43" t="s">
        <v>31</v>
      </c>
      <c r="G143" s="43" t="n">
        <v>3</v>
      </c>
      <c r="I143" s="45" t="s">
        <v>145</v>
      </c>
      <c r="J143" s="43" t="n">
        <v>1</v>
      </c>
      <c r="K143" s="43" t="n">
        <v>3</v>
      </c>
      <c r="L143" s="43" t="n">
        <v>1</v>
      </c>
      <c r="M143" s="43" t="n">
        <v>3</v>
      </c>
      <c r="N143" s="43" t="n">
        <v>1</v>
      </c>
      <c r="O143" s="43" t="n">
        <v>2</v>
      </c>
      <c r="P143" s="43" t="n">
        <v>3</v>
      </c>
      <c r="R143" s="43" t="n">
        <v>4</v>
      </c>
      <c r="S143" s="43" t="n">
        <v>4</v>
      </c>
      <c r="T143" s="43" t="n">
        <v>4</v>
      </c>
      <c r="U143" s="43" t="n">
        <v>4</v>
      </c>
      <c r="V143" s="43" t="n">
        <v>4</v>
      </c>
      <c r="W143" s="43" t="n">
        <v>3</v>
      </c>
      <c r="X143" s="43" t="n">
        <v>3</v>
      </c>
    </row>
    <row r="144" customFormat="false" ht="13" hidden="false" customHeight="false" outlineLevel="0" collapsed="false">
      <c r="A144" s="43" t="n">
        <v>1080694838</v>
      </c>
      <c r="B144" s="43" t="n">
        <v>10654031</v>
      </c>
      <c r="C144" s="47" t="s">
        <v>235</v>
      </c>
      <c r="D144" s="48" t="n">
        <v>40332.7475925926</v>
      </c>
      <c r="E144" s="45" t="s">
        <v>146</v>
      </c>
      <c r="F144" s="43" t="s">
        <v>31</v>
      </c>
      <c r="G144" s="43" t="n">
        <v>3</v>
      </c>
      <c r="I144" s="45" t="s">
        <v>147</v>
      </c>
      <c r="J144" s="43" t="n">
        <v>1</v>
      </c>
      <c r="K144" s="43" t="n">
        <v>3</v>
      </c>
      <c r="L144" s="43" t="n">
        <v>1</v>
      </c>
      <c r="M144" s="43" t="n">
        <v>3</v>
      </c>
      <c r="N144" s="43" t="n">
        <v>1</v>
      </c>
      <c r="O144" s="43" t="n">
        <v>1</v>
      </c>
      <c r="P144" s="43" t="n">
        <v>3</v>
      </c>
      <c r="R144" s="43" t="n">
        <v>4</v>
      </c>
      <c r="S144" s="43" t="n">
        <v>4</v>
      </c>
      <c r="T144" s="43" t="n">
        <v>4</v>
      </c>
      <c r="U144" s="43" t="n">
        <v>4</v>
      </c>
      <c r="V144" s="43" t="n">
        <v>4</v>
      </c>
      <c r="W144" s="43" t="n">
        <v>1</v>
      </c>
      <c r="X144" s="43" t="n">
        <v>3</v>
      </c>
    </row>
    <row r="145" customFormat="false" ht="13" hidden="false" customHeight="false" outlineLevel="0" collapsed="false">
      <c r="A145" s="43" t="n">
        <v>1080696875</v>
      </c>
      <c r="B145" s="43" t="n">
        <v>10654031</v>
      </c>
      <c r="C145" s="47" t="s">
        <v>235</v>
      </c>
      <c r="D145" s="48" t="n">
        <v>40332.748287037</v>
      </c>
      <c r="E145" s="45" t="s">
        <v>164</v>
      </c>
      <c r="F145" s="43" t="s">
        <v>31</v>
      </c>
      <c r="G145" s="43" t="n">
        <v>3</v>
      </c>
      <c r="I145" s="45" t="s">
        <v>165</v>
      </c>
      <c r="J145" s="43" t="n">
        <v>4</v>
      </c>
      <c r="K145" s="43" t="n">
        <v>3</v>
      </c>
      <c r="L145" s="43" t="n">
        <v>3</v>
      </c>
      <c r="M145" s="43" t="n">
        <v>3</v>
      </c>
      <c r="N145" s="43" t="n">
        <v>5</v>
      </c>
      <c r="O145" s="43" t="n">
        <v>2</v>
      </c>
      <c r="P145" s="43" t="n">
        <v>3</v>
      </c>
      <c r="R145" s="43" t="n">
        <v>3</v>
      </c>
      <c r="S145" s="43" t="n">
        <v>3</v>
      </c>
      <c r="T145" s="43" t="n">
        <v>4</v>
      </c>
      <c r="U145" s="43" t="n">
        <v>2</v>
      </c>
      <c r="V145" s="43" t="n">
        <v>3</v>
      </c>
      <c r="W145" s="43" t="n">
        <v>3</v>
      </c>
      <c r="X145" s="43" t="n">
        <v>2</v>
      </c>
    </row>
    <row r="146" customFormat="false" ht="13" hidden="false" customHeight="false" outlineLevel="0" collapsed="false">
      <c r="A146" s="43" t="n">
        <v>1080696424</v>
      </c>
      <c r="B146" s="43" t="n">
        <v>10654031</v>
      </c>
      <c r="C146" s="47" t="s">
        <v>235</v>
      </c>
      <c r="D146" s="48" t="n">
        <v>40332.7483912037</v>
      </c>
      <c r="E146" s="45" t="s">
        <v>160</v>
      </c>
      <c r="F146" s="43" t="s">
        <v>31</v>
      </c>
      <c r="G146" s="43" t="n">
        <v>3</v>
      </c>
      <c r="I146" s="45" t="s">
        <v>161</v>
      </c>
      <c r="J146" s="43" t="n">
        <v>1</v>
      </c>
      <c r="K146" s="43" t="n">
        <v>3</v>
      </c>
      <c r="L146" s="43" t="n">
        <v>1</v>
      </c>
      <c r="M146" s="43" t="n">
        <v>3</v>
      </c>
      <c r="N146" s="43" t="n">
        <v>1</v>
      </c>
      <c r="O146" s="43" t="n">
        <v>1</v>
      </c>
      <c r="P146" s="43" t="n">
        <v>3</v>
      </c>
      <c r="R146" s="43" t="n">
        <v>4</v>
      </c>
      <c r="S146" s="43" t="n">
        <v>4</v>
      </c>
      <c r="T146" s="43" t="n">
        <v>4</v>
      </c>
      <c r="U146" s="43" t="n">
        <v>4</v>
      </c>
      <c r="V146" s="43" t="n">
        <v>4</v>
      </c>
      <c r="W146" s="43" t="n">
        <v>4</v>
      </c>
      <c r="X146" s="43" t="n">
        <v>3</v>
      </c>
    </row>
    <row r="147" customFormat="false" ht="13" hidden="false" customHeight="false" outlineLevel="0" collapsed="false">
      <c r="A147" s="43" t="n">
        <v>1080697786</v>
      </c>
      <c r="B147" s="43" t="n">
        <v>10654031</v>
      </c>
      <c r="C147" s="47" t="s">
        <v>235</v>
      </c>
      <c r="D147" s="48" t="n">
        <v>40332.7489467593</v>
      </c>
      <c r="E147" s="45" t="s">
        <v>166</v>
      </c>
      <c r="F147" s="43" t="s">
        <v>31</v>
      </c>
      <c r="G147" s="43" t="n">
        <v>3</v>
      </c>
      <c r="I147" s="45" t="s">
        <v>317</v>
      </c>
      <c r="J147" s="43" t="n">
        <v>5</v>
      </c>
      <c r="K147" s="43" t="n">
        <v>3</v>
      </c>
      <c r="L147" s="43" t="n">
        <v>1</v>
      </c>
      <c r="M147" s="43" t="n">
        <v>3</v>
      </c>
      <c r="N147" s="43" t="n">
        <v>1</v>
      </c>
      <c r="O147" s="43" t="n">
        <v>2</v>
      </c>
      <c r="R147" s="43" t="n">
        <v>1</v>
      </c>
      <c r="S147" s="43" t="n">
        <v>3</v>
      </c>
      <c r="T147" s="43" t="n">
        <v>4</v>
      </c>
      <c r="U147" s="43" t="n">
        <v>1</v>
      </c>
      <c r="V147" s="43" t="n">
        <v>4</v>
      </c>
      <c r="W147" s="43" t="n">
        <v>1</v>
      </c>
      <c r="X147" s="43" t="n">
        <v>1</v>
      </c>
    </row>
    <row r="148" customFormat="false" ht="13" hidden="false" customHeight="false" outlineLevel="0" collapsed="false">
      <c r="A148" s="43" t="n">
        <v>1080698556</v>
      </c>
      <c r="B148" s="43" t="n">
        <v>10654031</v>
      </c>
      <c r="C148" s="47" t="s">
        <v>235</v>
      </c>
      <c r="D148" s="48" t="n">
        <v>40332.7493287037</v>
      </c>
      <c r="E148" s="45" t="s">
        <v>152</v>
      </c>
      <c r="F148" s="43" t="s">
        <v>31</v>
      </c>
      <c r="G148" s="43" t="n">
        <v>3</v>
      </c>
      <c r="I148" s="45" t="s">
        <v>153</v>
      </c>
      <c r="J148" s="43" t="n">
        <v>2</v>
      </c>
      <c r="K148" s="43" t="n">
        <v>3</v>
      </c>
      <c r="L148" s="43" t="n">
        <v>1</v>
      </c>
      <c r="M148" s="43" t="n">
        <v>3</v>
      </c>
      <c r="N148" s="43" t="n">
        <v>1</v>
      </c>
      <c r="O148" s="43" t="n">
        <v>2</v>
      </c>
      <c r="P148" s="43" t="n">
        <v>3</v>
      </c>
      <c r="R148" s="43" t="n">
        <v>3</v>
      </c>
      <c r="S148" s="43" t="n">
        <v>3</v>
      </c>
      <c r="T148" s="43" t="n">
        <v>4</v>
      </c>
      <c r="U148" s="43" t="n">
        <v>4</v>
      </c>
      <c r="V148" s="43" t="n">
        <v>3</v>
      </c>
      <c r="W148" s="43" t="n">
        <v>3</v>
      </c>
      <c r="X148" s="43" t="n">
        <v>3</v>
      </c>
    </row>
    <row r="149" customFormat="false" ht="13" hidden="false" customHeight="false" outlineLevel="0" collapsed="false">
      <c r="A149" s="43" t="n">
        <v>1080698277</v>
      </c>
      <c r="B149" s="43" t="n">
        <v>10654031</v>
      </c>
      <c r="C149" s="47" t="s">
        <v>235</v>
      </c>
      <c r="D149" s="48" t="n">
        <v>40332.7494560185</v>
      </c>
      <c r="E149" s="45" t="s">
        <v>238</v>
      </c>
      <c r="F149" s="43" t="s">
        <v>31</v>
      </c>
      <c r="G149" s="43" t="n">
        <v>3</v>
      </c>
      <c r="I149" s="45" t="s">
        <v>151</v>
      </c>
      <c r="J149" s="43" t="n">
        <v>1</v>
      </c>
      <c r="K149" s="43" t="n">
        <v>3</v>
      </c>
      <c r="L149" s="43" t="n">
        <v>1</v>
      </c>
      <c r="M149" s="43" t="n">
        <v>3</v>
      </c>
      <c r="N149" s="43" t="n">
        <v>1</v>
      </c>
      <c r="O149" s="43" t="n">
        <v>2</v>
      </c>
      <c r="P149" s="43" t="n">
        <v>3</v>
      </c>
      <c r="R149" s="43" t="n">
        <v>4</v>
      </c>
      <c r="S149" s="43" t="n">
        <v>4</v>
      </c>
      <c r="T149" s="43" t="n">
        <v>4</v>
      </c>
      <c r="U149" s="43" t="n">
        <v>4</v>
      </c>
      <c r="V149" s="43" t="n">
        <v>4</v>
      </c>
      <c r="W149" s="43" t="n">
        <v>4</v>
      </c>
      <c r="X149" s="43" t="n">
        <v>4</v>
      </c>
    </row>
    <row r="150" customFormat="false" ht="13" hidden="false" customHeight="false" outlineLevel="0" collapsed="false">
      <c r="A150" s="43" t="n">
        <v>1080699134</v>
      </c>
      <c r="B150" s="43" t="n">
        <v>10654031</v>
      </c>
      <c r="C150" s="47" t="s">
        <v>235</v>
      </c>
      <c r="D150" s="48" t="n">
        <v>40332.7497106481</v>
      </c>
      <c r="E150" s="45" t="s">
        <v>148</v>
      </c>
      <c r="F150" s="43" t="s">
        <v>31</v>
      </c>
      <c r="G150" s="43" t="n">
        <v>3</v>
      </c>
      <c r="I150" s="45" t="s">
        <v>149</v>
      </c>
      <c r="J150" s="43" t="n">
        <v>1</v>
      </c>
      <c r="K150" s="43" t="n">
        <v>3</v>
      </c>
      <c r="L150" s="43" t="n">
        <v>1</v>
      </c>
      <c r="M150" s="43" t="n">
        <v>4</v>
      </c>
      <c r="N150" s="43" t="n">
        <v>1</v>
      </c>
      <c r="O150" s="43" t="n">
        <v>3</v>
      </c>
      <c r="P150" s="43" t="n">
        <v>3</v>
      </c>
      <c r="R150" s="43" t="n">
        <v>3</v>
      </c>
      <c r="S150" s="43" t="n">
        <v>3</v>
      </c>
      <c r="T150" s="43" t="n">
        <v>4</v>
      </c>
      <c r="U150" s="43" t="n">
        <v>3</v>
      </c>
      <c r="V150" s="43" t="n">
        <v>3</v>
      </c>
      <c r="W150" s="43" t="n">
        <v>3</v>
      </c>
      <c r="X150" s="43" t="n">
        <v>4</v>
      </c>
    </row>
    <row r="151" customFormat="false" ht="13" hidden="false" customHeight="false" outlineLevel="0" collapsed="false">
      <c r="A151" s="43" t="n">
        <v>1080700902</v>
      </c>
      <c r="B151" s="43" t="n">
        <v>10654031</v>
      </c>
      <c r="C151" s="47" t="s">
        <v>235</v>
      </c>
      <c r="D151" s="48" t="n">
        <v>40332.7503819445</v>
      </c>
      <c r="E151" s="45" t="s">
        <v>162</v>
      </c>
      <c r="F151" s="43" t="s">
        <v>31</v>
      </c>
      <c r="G151" s="43" t="n">
        <v>3</v>
      </c>
      <c r="I151" s="45" t="s">
        <v>316</v>
      </c>
      <c r="J151" s="43" t="n">
        <v>2</v>
      </c>
      <c r="K151" s="43" t="n">
        <v>3</v>
      </c>
      <c r="L151" s="43" t="n">
        <v>4</v>
      </c>
      <c r="M151" s="43" t="n">
        <v>2</v>
      </c>
      <c r="N151" s="43" t="n">
        <v>1</v>
      </c>
      <c r="O151" s="43" t="n">
        <v>5</v>
      </c>
      <c r="P151" s="43" t="n">
        <v>3</v>
      </c>
      <c r="R151" s="43" t="n">
        <v>3</v>
      </c>
      <c r="S151" s="43" t="n">
        <v>4</v>
      </c>
      <c r="T151" s="43" t="n">
        <v>4</v>
      </c>
      <c r="U151" s="43" t="n">
        <v>2</v>
      </c>
      <c r="V151" s="43" t="n">
        <v>3</v>
      </c>
      <c r="W151" s="43" t="n">
        <v>1</v>
      </c>
      <c r="X151" s="43" t="n">
        <v>4</v>
      </c>
    </row>
    <row r="152" customFormat="false" ht="13" hidden="false" customHeight="false" outlineLevel="0" collapsed="false">
      <c r="A152" s="43" t="n">
        <v>1080701492</v>
      </c>
      <c r="B152" s="43" t="n">
        <v>10654031</v>
      </c>
      <c r="C152" s="47" t="s">
        <v>235</v>
      </c>
      <c r="D152" s="48" t="n">
        <v>40332.7510763889</v>
      </c>
      <c r="E152" s="45" t="s">
        <v>239</v>
      </c>
      <c r="F152" s="43" t="s">
        <v>31</v>
      </c>
      <c r="G152" s="43" t="n">
        <v>3</v>
      </c>
      <c r="I152" s="45" t="s">
        <v>320</v>
      </c>
      <c r="J152" s="43" t="n">
        <v>2</v>
      </c>
      <c r="K152" s="43" t="n">
        <v>1</v>
      </c>
      <c r="L152" s="43" t="n">
        <v>3</v>
      </c>
      <c r="M152" s="43" t="n">
        <v>4</v>
      </c>
      <c r="N152" s="43" t="n">
        <v>2</v>
      </c>
      <c r="O152" s="43" t="n">
        <v>1</v>
      </c>
      <c r="P152" s="43" t="n">
        <v>1</v>
      </c>
      <c r="R152" s="43" t="n">
        <v>2</v>
      </c>
      <c r="S152" s="43" t="n">
        <v>2</v>
      </c>
      <c r="T152" s="43" t="n">
        <v>3</v>
      </c>
      <c r="U152" s="43" t="n">
        <v>1</v>
      </c>
      <c r="V152" s="43" t="n">
        <v>1</v>
      </c>
      <c r="W152" s="43" t="n">
        <v>1</v>
      </c>
      <c r="X152" s="43" t="n">
        <v>2</v>
      </c>
    </row>
    <row r="153" customFormat="false" ht="13" hidden="false" customHeight="false" outlineLevel="0" collapsed="false">
      <c r="A153" s="43" t="n">
        <v>1080703133</v>
      </c>
      <c r="B153" s="43" t="n">
        <v>10654031</v>
      </c>
      <c r="C153" s="47" t="s">
        <v>235</v>
      </c>
      <c r="D153" s="48" t="n">
        <v>40332.7520138889</v>
      </c>
      <c r="E153" s="45" t="s">
        <v>169</v>
      </c>
      <c r="F153" s="43" t="s">
        <v>31</v>
      </c>
      <c r="G153" s="43" t="n">
        <v>3</v>
      </c>
      <c r="I153" s="45" t="s">
        <v>170</v>
      </c>
      <c r="J153" s="43" t="n">
        <v>1</v>
      </c>
      <c r="K153" s="43" t="n">
        <v>3</v>
      </c>
      <c r="L153" s="43" t="n">
        <v>4</v>
      </c>
      <c r="M153" s="43" t="n">
        <v>2</v>
      </c>
      <c r="N153" s="43" t="n">
        <v>1</v>
      </c>
      <c r="O153" s="43" t="n">
        <v>4</v>
      </c>
      <c r="P153" s="43" t="n">
        <v>5</v>
      </c>
      <c r="R153" s="43" t="n">
        <v>3</v>
      </c>
      <c r="S153" s="43" t="n">
        <v>4</v>
      </c>
      <c r="T153" s="43" t="n">
        <v>1</v>
      </c>
      <c r="U153" s="43" t="n">
        <v>2</v>
      </c>
      <c r="V153" s="43" t="n">
        <v>4</v>
      </c>
      <c r="W153" s="43" t="n">
        <v>1</v>
      </c>
      <c r="X153" s="43" t="n">
        <v>3</v>
      </c>
    </row>
    <row r="154" customFormat="false" ht="13" hidden="false" customHeight="false" outlineLevel="0" collapsed="false">
      <c r="A154" s="43" t="n">
        <v>1080706663</v>
      </c>
      <c r="B154" s="43" t="n">
        <v>10654031</v>
      </c>
      <c r="C154" s="47" t="s">
        <v>235</v>
      </c>
      <c r="D154" s="48" t="n">
        <v>40332.7528935185</v>
      </c>
      <c r="E154" s="45" t="s">
        <v>154</v>
      </c>
      <c r="F154" s="43" t="s">
        <v>31</v>
      </c>
      <c r="G154" s="43" t="n">
        <v>3</v>
      </c>
      <c r="I154" s="45" t="s">
        <v>155</v>
      </c>
      <c r="J154" s="43" t="n">
        <v>3</v>
      </c>
      <c r="K154" s="43" t="n">
        <v>3</v>
      </c>
      <c r="L154" s="43" t="n">
        <v>1</v>
      </c>
      <c r="M154" s="43" t="n">
        <v>3</v>
      </c>
      <c r="N154" s="43" t="n">
        <v>1</v>
      </c>
      <c r="O154" s="43" t="n">
        <v>1</v>
      </c>
      <c r="P154" s="43" t="n">
        <v>3</v>
      </c>
      <c r="R154" s="43" t="n">
        <v>4</v>
      </c>
      <c r="S154" s="43" t="n">
        <v>4</v>
      </c>
      <c r="T154" s="43" t="n">
        <v>4</v>
      </c>
      <c r="U154" s="43" t="n">
        <v>1</v>
      </c>
      <c r="V154" s="43" t="n">
        <v>1</v>
      </c>
      <c r="W154" s="43" t="n">
        <v>1</v>
      </c>
      <c r="X154" s="43" t="n">
        <v>1</v>
      </c>
    </row>
    <row r="155" customFormat="false" ht="13" hidden="false" customHeight="false" outlineLevel="0" collapsed="false">
      <c r="A155" s="43" t="n">
        <v>1080709948</v>
      </c>
      <c r="B155" s="43" t="n">
        <v>10654031</v>
      </c>
      <c r="C155" s="47" t="s">
        <v>235</v>
      </c>
      <c r="D155" s="48" t="n">
        <v>40332.7546296296</v>
      </c>
      <c r="E155" s="45" t="s">
        <v>156</v>
      </c>
      <c r="F155" s="43" t="s">
        <v>31</v>
      </c>
      <c r="G155" s="43" t="n">
        <v>3</v>
      </c>
      <c r="I155" s="45" t="s">
        <v>157</v>
      </c>
      <c r="J155" s="43" t="n">
        <v>3</v>
      </c>
      <c r="K155" s="43" t="n">
        <v>3</v>
      </c>
      <c r="L155" s="43" t="n">
        <v>1</v>
      </c>
      <c r="M155" s="43" t="n">
        <v>2</v>
      </c>
      <c r="R155" s="43" t="n">
        <v>1</v>
      </c>
      <c r="S155" s="43" t="n">
        <v>4</v>
      </c>
      <c r="T155" s="43" t="n">
        <v>3</v>
      </c>
      <c r="U155" s="43" t="n">
        <v>3</v>
      </c>
    </row>
    <row r="156" customFormat="false" ht="13" hidden="false" customHeight="false" outlineLevel="0" collapsed="false">
      <c r="A156" s="43" t="n">
        <v>1081451395</v>
      </c>
      <c r="B156" s="43" t="n">
        <v>10654031</v>
      </c>
      <c r="C156" s="47" t="s">
        <v>235</v>
      </c>
      <c r="D156" s="48" t="n">
        <v>40333.5724884259</v>
      </c>
      <c r="E156" s="45" t="s">
        <v>205</v>
      </c>
      <c r="F156" s="43" t="s">
        <v>31</v>
      </c>
      <c r="G156" s="43" t="n">
        <v>3</v>
      </c>
      <c r="I156" s="45" t="s">
        <v>206</v>
      </c>
      <c r="J156" s="43" t="n">
        <v>2</v>
      </c>
      <c r="K156" s="43" t="n">
        <v>3</v>
      </c>
      <c r="L156" s="43" t="n">
        <v>4</v>
      </c>
      <c r="M156" s="43" t="n">
        <v>2</v>
      </c>
      <c r="N156" s="43" t="n">
        <v>4</v>
      </c>
      <c r="O156" s="43" t="n">
        <v>3</v>
      </c>
      <c r="P156" s="43" t="n">
        <v>1</v>
      </c>
      <c r="R156" s="43" t="n">
        <v>3</v>
      </c>
      <c r="S156" s="43" t="n">
        <v>4</v>
      </c>
      <c r="T156" s="43" t="n">
        <v>3</v>
      </c>
      <c r="U156" s="43" t="n">
        <v>3</v>
      </c>
      <c r="V156" s="43" t="n">
        <v>2</v>
      </c>
      <c r="W156" s="43" t="n">
        <v>4</v>
      </c>
      <c r="X156" s="43" t="n">
        <v>1</v>
      </c>
    </row>
    <row r="157" customFormat="false" ht="13" hidden="false" customHeight="false" outlineLevel="0" collapsed="false">
      <c r="A157" s="43" t="n">
        <v>1081453083</v>
      </c>
      <c r="B157" s="43" t="n">
        <v>10654031</v>
      </c>
      <c r="C157" s="47" t="s">
        <v>235</v>
      </c>
      <c r="D157" s="48" t="n">
        <v>40333.5737037037</v>
      </c>
      <c r="E157" s="45" t="s">
        <v>231</v>
      </c>
      <c r="F157" s="43" t="s">
        <v>31</v>
      </c>
      <c r="G157" s="43" t="n">
        <v>3</v>
      </c>
      <c r="I157" s="45" t="s">
        <v>232</v>
      </c>
      <c r="J157" s="43" t="n">
        <v>1</v>
      </c>
      <c r="K157" s="43" t="n">
        <v>3</v>
      </c>
      <c r="L157" s="43" t="n">
        <v>1</v>
      </c>
      <c r="M157" s="43" t="n">
        <v>2</v>
      </c>
      <c r="N157" s="43" t="n">
        <v>3</v>
      </c>
      <c r="O157" s="43" t="n">
        <v>2</v>
      </c>
      <c r="P157" s="43" t="n">
        <v>2</v>
      </c>
      <c r="R157" s="43" t="n">
        <v>1</v>
      </c>
      <c r="S157" s="43" t="n">
        <v>2</v>
      </c>
      <c r="T157" s="43" t="n">
        <v>3</v>
      </c>
      <c r="U157" s="43" t="n">
        <v>3</v>
      </c>
      <c r="V157" s="43" t="n">
        <v>2</v>
      </c>
      <c r="W157" s="43" t="n">
        <v>2</v>
      </c>
      <c r="X157" s="43" t="n">
        <v>2</v>
      </c>
    </row>
    <row r="158" customFormat="false" ht="13" hidden="false" customHeight="false" outlineLevel="0" collapsed="false">
      <c r="A158" s="43" t="n">
        <v>1081454681</v>
      </c>
      <c r="B158" s="43" t="n">
        <v>10654031</v>
      </c>
      <c r="C158" s="47" t="s">
        <v>235</v>
      </c>
      <c r="D158" s="48" t="n">
        <v>40333.574375</v>
      </c>
      <c r="E158" s="45" t="s">
        <v>228</v>
      </c>
      <c r="F158" s="43" t="s">
        <v>31</v>
      </c>
      <c r="G158" s="43" t="n">
        <v>3</v>
      </c>
      <c r="I158" s="45" t="s">
        <v>141</v>
      </c>
      <c r="J158" s="43" t="n">
        <v>4</v>
      </c>
      <c r="K158" s="43" t="n">
        <v>1</v>
      </c>
      <c r="L158" s="43" t="n">
        <v>1</v>
      </c>
      <c r="M158" s="43" t="n">
        <v>5</v>
      </c>
      <c r="N158" s="43" t="n">
        <v>1</v>
      </c>
      <c r="O158" s="43" t="n">
        <v>2</v>
      </c>
      <c r="P158" s="43" t="n">
        <v>3</v>
      </c>
      <c r="R158" s="43" t="n">
        <v>2</v>
      </c>
      <c r="S158" s="43" t="n">
        <v>3</v>
      </c>
      <c r="T158" s="43" t="n">
        <v>3</v>
      </c>
      <c r="U158" s="43" t="n">
        <v>2</v>
      </c>
      <c r="V158" s="43" t="n">
        <v>4</v>
      </c>
      <c r="W158" s="43" t="n">
        <v>2</v>
      </c>
      <c r="X158" s="43" t="n">
        <v>3</v>
      </c>
    </row>
    <row r="159" customFormat="false" ht="13" hidden="false" customHeight="false" outlineLevel="0" collapsed="false">
      <c r="A159" s="43" t="n">
        <v>1081455349</v>
      </c>
      <c r="B159" s="43" t="n">
        <v>10654031</v>
      </c>
      <c r="C159" s="47" t="s">
        <v>235</v>
      </c>
      <c r="D159" s="48" t="n">
        <v>40333.5750578704</v>
      </c>
      <c r="E159" s="45" t="s">
        <v>226</v>
      </c>
      <c r="F159" s="43" t="s">
        <v>31</v>
      </c>
      <c r="G159" s="43" t="n">
        <v>3</v>
      </c>
      <c r="I159" s="45" t="s">
        <v>227</v>
      </c>
      <c r="J159" s="43" t="n">
        <v>2</v>
      </c>
      <c r="K159" s="43" t="n">
        <v>3</v>
      </c>
      <c r="L159" s="43" t="n">
        <v>4</v>
      </c>
      <c r="M159" s="43" t="n">
        <v>3</v>
      </c>
      <c r="N159" s="43" t="n">
        <v>2</v>
      </c>
      <c r="O159" s="43" t="n">
        <v>1</v>
      </c>
      <c r="P159" s="43" t="n">
        <v>2</v>
      </c>
      <c r="R159" s="43" t="n">
        <v>3</v>
      </c>
      <c r="S159" s="43" t="n">
        <v>4</v>
      </c>
      <c r="T159" s="43" t="n">
        <v>3</v>
      </c>
      <c r="U159" s="43" t="n">
        <v>4</v>
      </c>
      <c r="V159" s="43" t="n">
        <v>3</v>
      </c>
      <c r="W159" s="43" t="n">
        <v>3</v>
      </c>
      <c r="X159" s="43" t="n">
        <v>3</v>
      </c>
    </row>
    <row r="160" customFormat="false" ht="13" hidden="false" customHeight="false" outlineLevel="0" collapsed="false">
      <c r="A160" s="43" t="n">
        <v>1081456961</v>
      </c>
      <c r="B160" s="43" t="n">
        <v>10654031</v>
      </c>
      <c r="C160" s="47" t="s">
        <v>235</v>
      </c>
      <c r="D160" s="48" t="n">
        <v>40333.575150463</v>
      </c>
      <c r="E160" s="45" t="s">
        <v>221</v>
      </c>
      <c r="F160" s="43" t="s">
        <v>31</v>
      </c>
      <c r="G160" s="43" t="n">
        <v>3</v>
      </c>
      <c r="I160" s="45" t="s">
        <v>222</v>
      </c>
      <c r="J160" s="43" t="n">
        <v>1</v>
      </c>
      <c r="K160" s="43" t="n">
        <v>3</v>
      </c>
      <c r="L160" s="43" t="n">
        <v>1</v>
      </c>
      <c r="M160" s="43" t="n">
        <v>4</v>
      </c>
      <c r="N160" s="43" t="n">
        <v>1</v>
      </c>
      <c r="O160" s="43" t="n">
        <v>3</v>
      </c>
      <c r="P160" s="43" t="n">
        <v>1</v>
      </c>
      <c r="R160" s="43" t="n">
        <v>4</v>
      </c>
      <c r="S160" s="43" t="n">
        <v>4</v>
      </c>
      <c r="T160" s="43" t="n">
        <v>4</v>
      </c>
      <c r="U160" s="43" t="n">
        <v>4</v>
      </c>
      <c r="V160" s="43" t="n">
        <v>4</v>
      </c>
      <c r="X160" s="43" t="n">
        <v>4</v>
      </c>
    </row>
    <row r="161" customFormat="false" ht="13" hidden="false" customHeight="false" outlineLevel="0" collapsed="false">
      <c r="A161" s="43" t="n">
        <v>1081455730</v>
      </c>
      <c r="B161" s="43" t="n">
        <v>10654031</v>
      </c>
      <c r="C161" s="47" t="s">
        <v>235</v>
      </c>
      <c r="D161" s="48" t="n">
        <v>40333.5754166667</v>
      </c>
      <c r="E161" s="45" t="s">
        <v>213</v>
      </c>
      <c r="F161" s="43" t="s">
        <v>31</v>
      </c>
      <c r="G161" s="43" t="n">
        <v>3</v>
      </c>
      <c r="I161" s="45" t="s">
        <v>214</v>
      </c>
      <c r="J161" s="43" t="n">
        <v>2</v>
      </c>
      <c r="K161" s="43" t="n">
        <v>3</v>
      </c>
      <c r="L161" s="43" t="n">
        <v>1</v>
      </c>
      <c r="M161" s="43" t="n">
        <v>3</v>
      </c>
      <c r="N161" s="43" t="n">
        <v>2</v>
      </c>
      <c r="O161" s="43" t="n">
        <v>3</v>
      </c>
      <c r="P161" s="43" t="n">
        <v>3</v>
      </c>
      <c r="R161" s="43" t="n">
        <v>3</v>
      </c>
      <c r="S161" s="43" t="n">
        <v>4</v>
      </c>
      <c r="T161" s="43" t="n">
        <v>3</v>
      </c>
      <c r="U161" s="43" t="n">
        <v>4</v>
      </c>
      <c r="V161" s="43" t="n">
        <v>2</v>
      </c>
      <c r="X161" s="43" t="n">
        <v>3</v>
      </c>
    </row>
    <row r="162" customFormat="false" ht="13" hidden="false" customHeight="false" outlineLevel="0" collapsed="false">
      <c r="A162" s="43" t="n">
        <v>1081458158</v>
      </c>
      <c r="B162" s="43" t="n">
        <v>10654031</v>
      </c>
      <c r="C162" s="47" t="s">
        <v>235</v>
      </c>
      <c r="D162" s="48" t="n">
        <v>40333.5769675926</v>
      </c>
      <c r="E162" s="45" t="s">
        <v>327</v>
      </c>
      <c r="F162" s="43" t="s">
        <v>31</v>
      </c>
      <c r="G162" s="43" t="n">
        <v>3</v>
      </c>
      <c r="I162" s="45" t="s">
        <v>230</v>
      </c>
    </row>
    <row r="163" customFormat="false" ht="13" hidden="false" customHeight="false" outlineLevel="0" collapsed="false">
      <c r="A163" s="43" t="n">
        <v>1081458145</v>
      </c>
      <c r="B163" s="43" t="n">
        <v>10654031</v>
      </c>
      <c r="C163" s="47" t="s">
        <v>235</v>
      </c>
      <c r="D163" s="48" t="n">
        <v>40333.5769791667</v>
      </c>
      <c r="E163" s="45" t="s">
        <v>203</v>
      </c>
      <c r="F163" s="43" t="s">
        <v>31</v>
      </c>
      <c r="G163" s="43" t="n">
        <v>3</v>
      </c>
      <c r="I163" s="45" t="s">
        <v>204</v>
      </c>
      <c r="J163" s="43" t="n">
        <v>2</v>
      </c>
      <c r="K163" s="43" t="n">
        <v>3</v>
      </c>
      <c r="L163" s="43" t="n">
        <v>1</v>
      </c>
      <c r="M163" s="43" t="n">
        <v>3</v>
      </c>
      <c r="N163" s="43" t="n">
        <v>1</v>
      </c>
      <c r="O163" s="43" t="n">
        <v>2</v>
      </c>
      <c r="P163" s="43" t="n">
        <v>5</v>
      </c>
      <c r="R163" s="43" t="n">
        <v>3</v>
      </c>
      <c r="S163" s="43" t="n">
        <v>4</v>
      </c>
      <c r="T163" s="43" t="n">
        <v>4</v>
      </c>
      <c r="U163" s="43" t="n">
        <v>4</v>
      </c>
      <c r="V163" s="43" t="n">
        <v>3</v>
      </c>
      <c r="W163" s="43" t="n">
        <v>3</v>
      </c>
      <c r="X163" s="43" t="n">
        <v>3</v>
      </c>
    </row>
    <row r="164" customFormat="false" ht="13" hidden="false" customHeight="false" outlineLevel="0" collapsed="false">
      <c r="A164" s="43" t="n">
        <v>1081459316</v>
      </c>
      <c r="B164" s="43" t="n">
        <v>10654031</v>
      </c>
      <c r="C164" s="47" t="s">
        <v>235</v>
      </c>
      <c r="D164" s="48" t="n">
        <v>40333.5778009259</v>
      </c>
      <c r="E164" s="45" t="s">
        <v>219</v>
      </c>
      <c r="F164" s="43" t="s">
        <v>31</v>
      </c>
      <c r="G164" s="43" t="n">
        <v>3</v>
      </c>
      <c r="I164" s="45" t="s">
        <v>220</v>
      </c>
      <c r="J164" s="43" t="n">
        <v>1</v>
      </c>
      <c r="K164" s="43" t="n">
        <v>3</v>
      </c>
      <c r="L164" s="43" t="n">
        <v>1</v>
      </c>
      <c r="M164" s="43" t="n">
        <v>5</v>
      </c>
      <c r="N164" s="43" t="n">
        <v>2</v>
      </c>
      <c r="O164" s="43" t="n">
        <v>3</v>
      </c>
      <c r="P164" s="43" t="n">
        <v>4</v>
      </c>
      <c r="R164" s="43" t="n">
        <v>2</v>
      </c>
      <c r="S164" s="43" t="n">
        <v>2</v>
      </c>
      <c r="T164" s="43" t="n">
        <v>4</v>
      </c>
      <c r="U164" s="43" t="n">
        <v>2</v>
      </c>
      <c r="V164" s="43" t="n">
        <v>3</v>
      </c>
      <c r="W164" s="43" t="n">
        <v>2</v>
      </c>
      <c r="X164" s="43" t="n">
        <v>2</v>
      </c>
    </row>
    <row r="165" customFormat="false" ht="13" hidden="false" customHeight="false" outlineLevel="0" collapsed="false">
      <c r="A165" s="43" t="n">
        <v>1081460911</v>
      </c>
      <c r="B165" s="43" t="n">
        <v>10654031</v>
      </c>
      <c r="C165" s="47" t="s">
        <v>235</v>
      </c>
      <c r="D165" s="48" t="n">
        <v>40333.5788888889</v>
      </c>
      <c r="E165" s="45" t="s">
        <v>223</v>
      </c>
      <c r="F165" s="43" t="s">
        <v>31</v>
      </c>
      <c r="G165" s="43" t="n">
        <v>3</v>
      </c>
      <c r="I165" s="45" t="s">
        <v>324</v>
      </c>
      <c r="J165" s="43" t="n">
        <v>5</v>
      </c>
      <c r="K165" s="43" t="n">
        <v>3</v>
      </c>
      <c r="L165" s="43" t="n">
        <v>1</v>
      </c>
      <c r="M165" s="43" t="n">
        <v>3</v>
      </c>
      <c r="N165" s="43" t="n">
        <v>2</v>
      </c>
      <c r="O165" s="43" t="n">
        <v>3</v>
      </c>
      <c r="P165" s="43" t="n">
        <v>4</v>
      </c>
      <c r="R165" s="43" t="n">
        <v>1</v>
      </c>
      <c r="S165" s="43" t="n">
        <v>1</v>
      </c>
      <c r="T165" s="43" t="n">
        <v>4</v>
      </c>
      <c r="U165" s="43" t="n">
        <v>1</v>
      </c>
      <c r="V165" s="43" t="n">
        <v>4</v>
      </c>
      <c r="W165" s="43" t="n">
        <v>1</v>
      </c>
      <c r="X165" s="43" t="n">
        <v>1</v>
      </c>
    </row>
    <row r="166" customFormat="false" ht="13" hidden="false" customHeight="false" outlineLevel="0" collapsed="false">
      <c r="A166" s="43" t="n">
        <v>1081462223</v>
      </c>
      <c r="B166" s="43" t="n">
        <v>10654031</v>
      </c>
      <c r="C166" s="47" t="s">
        <v>235</v>
      </c>
      <c r="D166" s="48" t="n">
        <v>40333.5793865741</v>
      </c>
      <c r="E166" s="45" t="s">
        <v>215</v>
      </c>
      <c r="F166" s="43" t="s">
        <v>31</v>
      </c>
      <c r="G166" s="43" t="n">
        <v>3</v>
      </c>
      <c r="I166" s="45" t="s">
        <v>216</v>
      </c>
      <c r="J166" s="43" t="n">
        <v>4</v>
      </c>
      <c r="K166" s="43" t="n">
        <v>3</v>
      </c>
      <c r="L166" s="43" t="n">
        <v>1</v>
      </c>
      <c r="M166" s="43" t="n">
        <v>2</v>
      </c>
      <c r="N166" s="43" t="n">
        <v>1</v>
      </c>
      <c r="O166" s="43" t="n">
        <v>3</v>
      </c>
      <c r="P166" s="43" t="n">
        <v>3</v>
      </c>
      <c r="R166" s="43" t="n">
        <v>2</v>
      </c>
      <c r="S166" s="43" t="n">
        <v>3</v>
      </c>
      <c r="T166" s="43" t="n">
        <v>3</v>
      </c>
      <c r="U166" s="43" t="n">
        <v>3</v>
      </c>
      <c r="V166" s="43" t="n">
        <v>3</v>
      </c>
      <c r="W166" s="43" t="n">
        <v>2</v>
      </c>
      <c r="X166" s="43" t="n">
        <v>3</v>
      </c>
    </row>
    <row r="167" customFormat="false" ht="13" hidden="false" customHeight="false" outlineLevel="0" collapsed="false">
      <c r="A167" s="43" t="n">
        <v>1081465059</v>
      </c>
      <c r="B167" s="43" t="n">
        <v>10654031</v>
      </c>
      <c r="C167" s="47" t="s">
        <v>235</v>
      </c>
      <c r="D167" s="48" t="n">
        <v>40333.5811458333</v>
      </c>
      <c r="E167" s="45" t="s">
        <v>325</v>
      </c>
      <c r="F167" s="43" t="s">
        <v>31</v>
      </c>
      <c r="G167" s="43" t="n">
        <v>3</v>
      </c>
      <c r="I167" s="45" t="s">
        <v>218</v>
      </c>
      <c r="J167" s="43" t="n">
        <v>2</v>
      </c>
      <c r="K167" s="43" t="n">
        <v>3</v>
      </c>
      <c r="L167" s="43" t="n">
        <v>4</v>
      </c>
      <c r="M167" s="43" t="n">
        <v>3</v>
      </c>
      <c r="N167" s="43" t="n">
        <v>1</v>
      </c>
      <c r="O167" s="43" t="n">
        <v>3</v>
      </c>
      <c r="P167" s="43" t="n">
        <v>1</v>
      </c>
      <c r="R167" s="43" t="n">
        <v>2</v>
      </c>
      <c r="T167" s="43" t="n">
        <v>4</v>
      </c>
      <c r="U167" s="43" t="n">
        <v>3</v>
      </c>
      <c r="V167" s="43" t="n">
        <v>3</v>
      </c>
      <c r="W167" s="43" t="n">
        <v>3</v>
      </c>
      <c r="X167" s="43" t="n">
        <v>3</v>
      </c>
    </row>
    <row r="168" customFormat="false" ht="13" hidden="false" customHeight="false" outlineLevel="0" collapsed="false">
      <c r="A168" s="43" t="n">
        <v>1081467009</v>
      </c>
      <c r="B168" s="43" t="n">
        <v>10654031</v>
      </c>
      <c r="C168" s="47" t="s">
        <v>235</v>
      </c>
      <c r="D168" s="48" t="n">
        <v>40333.5826736111</v>
      </c>
      <c r="E168" s="45" t="s">
        <v>209</v>
      </c>
      <c r="F168" s="43" t="s">
        <v>31</v>
      </c>
      <c r="G168" s="43" t="n">
        <v>3</v>
      </c>
      <c r="I168" s="45" t="s">
        <v>210</v>
      </c>
      <c r="J168" s="43" t="n">
        <v>1</v>
      </c>
      <c r="K168" s="43" t="n">
        <v>3</v>
      </c>
      <c r="L168" s="43" t="n">
        <v>1</v>
      </c>
      <c r="M168" s="43" t="n">
        <v>3</v>
      </c>
      <c r="N168" s="43" t="n">
        <v>2</v>
      </c>
      <c r="O168" s="43" t="n">
        <v>2</v>
      </c>
      <c r="P168" s="43" t="n">
        <v>1</v>
      </c>
      <c r="R168" s="43" t="n">
        <v>3</v>
      </c>
      <c r="S168" s="43" t="n">
        <v>4</v>
      </c>
      <c r="T168" s="43" t="n">
        <v>4</v>
      </c>
      <c r="U168" s="43" t="n">
        <v>4</v>
      </c>
      <c r="V168" s="43" t="n">
        <v>4</v>
      </c>
      <c r="W168" s="43" t="n">
        <v>4</v>
      </c>
      <c r="X168" s="43" t="n">
        <v>4</v>
      </c>
    </row>
    <row r="169" customFormat="false" ht="13" hidden="false" customHeight="false" outlineLevel="0" collapsed="false">
      <c r="A169" s="43" t="n">
        <v>1081467198</v>
      </c>
      <c r="B169" s="43" t="n">
        <v>10654031</v>
      </c>
      <c r="C169" s="47" t="s">
        <v>235</v>
      </c>
      <c r="D169" s="48" t="n">
        <v>40333.5831828704</v>
      </c>
      <c r="E169" s="45" t="s">
        <v>224</v>
      </c>
      <c r="F169" s="43" t="s">
        <v>31</v>
      </c>
      <c r="G169" s="43" t="n">
        <v>3</v>
      </c>
      <c r="I169" s="45" t="s">
        <v>243</v>
      </c>
      <c r="J169" s="43" t="n">
        <v>2</v>
      </c>
      <c r="K169" s="43" t="n">
        <v>3</v>
      </c>
      <c r="L169" s="43" t="n">
        <v>4</v>
      </c>
      <c r="M169" s="43" t="n">
        <v>3</v>
      </c>
      <c r="N169" s="43" t="n">
        <v>1</v>
      </c>
      <c r="O169" s="43" t="n">
        <v>3</v>
      </c>
      <c r="P169" s="43" t="n">
        <v>1</v>
      </c>
      <c r="R169" s="43" t="n">
        <v>3</v>
      </c>
      <c r="S169" s="43" t="n">
        <v>2</v>
      </c>
      <c r="T169" s="43" t="n">
        <v>3</v>
      </c>
      <c r="U169" s="43" t="n">
        <v>3</v>
      </c>
      <c r="V169" s="43" t="n">
        <v>3</v>
      </c>
      <c r="W169" s="43" t="n">
        <v>3</v>
      </c>
      <c r="X169" s="43" t="n">
        <v>3</v>
      </c>
    </row>
    <row r="170" customFormat="false" ht="13" hidden="false" customHeight="false" outlineLevel="0" collapsed="false">
      <c r="A170" s="43" t="n">
        <v>1083173693</v>
      </c>
      <c r="B170" s="43" t="n">
        <v>10654031</v>
      </c>
      <c r="C170" s="47" t="s">
        <v>235</v>
      </c>
      <c r="D170" s="48" t="n">
        <v>40336.5108101852</v>
      </c>
      <c r="E170" s="45" t="s">
        <v>49</v>
      </c>
      <c r="F170" s="43" t="s">
        <v>31</v>
      </c>
      <c r="G170" s="43" t="n">
        <v>3</v>
      </c>
      <c r="I170" s="45" t="s">
        <v>307</v>
      </c>
      <c r="J170" s="43" t="n">
        <v>1</v>
      </c>
      <c r="K170" s="43" t="n">
        <v>3</v>
      </c>
      <c r="L170" s="43" t="n">
        <v>1</v>
      </c>
      <c r="M170" s="43" t="n">
        <v>2</v>
      </c>
      <c r="N170" s="43" t="n">
        <v>1</v>
      </c>
      <c r="O170" s="43" t="n">
        <v>3</v>
      </c>
      <c r="P170" s="43" t="n">
        <v>2</v>
      </c>
      <c r="R170" s="43" t="n">
        <v>2</v>
      </c>
      <c r="S170" s="43" t="n">
        <v>4</v>
      </c>
      <c r="T170" s="43" t="n">
        <v>4</v>
      </c>
      <c r="U170" s="43" t="n">
        <v>4</v>
      </c>
      <c r="V170" s="43" t="n">
        <v>4</v>
      </c>
      <c r="W170" s="43" t="n">
        <v>4</v>
      </c>
      <c r="X170" s="43" t="n">
        <v>1</v>
      </c>
    </row>
    <row r="171" customFormat="false" ht="13" hidden="false" customHeight="false" outlineLevel="0" collapsed="false">
      <c r="A171" s="43" t="n">
        <v>1083174478</v>
      </c>
      <c r="B171" s="43" t="n">
        <v>10654031</v>
      </c>
      <c r="C171" s="47" t="s">
        <v>235</v>
      </c>
      <c r="D171" s="48" t="n">
        <v>40336.5115046296</v>
      </c>
      <c r="E171" s="45" t="s">
        <v>182</v>
      </c>
      <c r="F171" s="43" t="s">
        <v>31</v>
      </c>
      <c r="G171" s="43" t="n">
        <v>3</v>
      </c>
      <c r="I171" s="45" t="s">
        <v>183</v>
      </c>
      <c r="J171" s="43" t="n">
        <v>5</v>
      </c>
      <c r="K171" s="43" t="n">
        <v>2</v>
      </c>
      <c r="L171" s="43" t="n">
        <v>3</v>
      </c>
      <c r="M171" s="43" t="n">
        <v>5</v>
      </c>
      <c r="N171" s="43" t="n">
        <v>1</v>
      </c>
      <c r="O171" s="43" t="n">
        <v>2</v>
      </c>
      <c r="P171" s="43" t="n">
        <v>4</v>
      </c>
      <c r="R171" s="43" t="n">
        <v>2</v>
      </c>
      <c r="S171" s="43" t="n">
        <v>3</v>
      </c>
      <c r="T171" s="43" t="n">
        <v>3</v>
      </c>
      <c r="U171" s="43" t="n">
        <v>1</v>
      </c>
      <c r="V171" s="43" t="n">
        <v>1</v>
      </c>
      <c r="W171" s="43" t="n">
        <v>2</v>
      </c>
      <c r="X171" s="43" t="n">
        <v>2</v>
      </c>
    </row>
    <row r="172" customFormat="false" ht="13" hidden="false" customHeight="false" outlineLevel="0" collapsed="false">
      <c r="A172" s="43" t="n">
        <v>1083174807</v>
      </c>
      <c r="B172" s="43" t="n">
        <v>10654031</v>
      </c>
      <c r="C172" s="47" t="s">
        <v>235</v>
      </c>
      <c r="D172" s="48" t="n">
        <v>40336.5120486111</v>
      </c>
      <c r="E172" s="45" t="s">
        <v>30</v>
      </c>
      <c r="F172" s="43" t="s">
        <v>31</v>
      </c>
      <c r="G172" s="43" t="n">
        <v>3</v>
      </c>
      <c r="I172" s="45" t="s">
        <v>32</v>
      </c>
      <c r="J172" s="43" t="n">
        <v>1</v>
      </c>
      <c r="K172" s="43" t="n">
        <v>3</v>
      </c>
      <c r="L172" s="43" t="n">
        <v>4</v>
      </c>
      <c r="M172" s="43" t="n">
        <v>3</v>
      </c>
      <c r="N172" s="43" t="n">
        <v>2</v>
      </c>
      <c r="O172" s="43" t="n">
        <v>2</v>
      </c>
      <c r="P172" s="43" t="n">
        <v>3</v>
      </c>
      <c r="R172" s="43" t="n">
        <v>4</v>
      </c>
      <c r="S172" s="43" t="n">
        <v>4</v>
      </c>
      <c r="T172" s="43" t="n">
        <v>4</v>
      </c>
      <c r="U172" s="43" t="n">
        <v>4</v>
      </c>
      <c r="V172" s="43" t="n">
        <v>3</v>
      </c>
      <c r="W172" s="43" t="n">
        <v>4</v>
      </c>
      <c r="X172" s="43" t="n">
        <v>4</v>
      </c>
    </row>
    <row r="173" customFormat="false" ht="13" hidden="false" customHeight="false" outlineLevel="0" collapsed="false">
      <c r="A173" s="43" t="n">
        <v>1083175345</v>
      </c>
      <c r="B173" s="43" t="n">
        <v>10654031</v>
      </c>
      <c r="C173" s="47" t="s">
        <v>235</v>
      </c>
      <c r="D173" s="48" t="n">
        <v>40336.5121180556</v>
      </c>
      <c r="E173" s="45" t="s">
        <v>177</v>
      </c>
      <c r="F173" s="43" t="s">
        <v>31</v>
      </c>
      <c r="G173" s="43" t="n">
        <v>3</v>
      </c>
      <c r="I173" s="45" t="s">
        <v>322</v>
      </c>
      <c r="J173" s="43" t="n">
        <v>1</v>
      </c>
      <c r="K173" s="43" t="n">
        <v>3</v>
      </c>
      <c r="L173" s="43" t="n">
        <v>4</v>
      </c>
      <c r="M173" s="43" t="n">
        <v>3</v>
      </c>
      <c r="N173" s="43" t="n">
        <v>3</v>
      </c>
      <c r="O173" s="43" t="n">
        <v>2</v>
      </c>
      <c r="P173" s="43" t="n">
        <v>5</v>
      </c>
      <c r="R173" s="43" t="n">
        <v>3</v>
      </c>
      <c r="S173" s="43" t="n">
        <v>2</v>
      </c>
      <c r="T173" s="43" t="n">
        <v>3</v>
      </c>
      <c r="U173" s="43" t="n">
        <v>3</v>
      </c>
      <c r="V173" s="43" t="n">
        <v>2</v>
      </c>
      <c r="W173" s="43" t="n">
        <v>2</v>
      </c>
      <c r="X173" s="43" t="n">
        <v>3</v>
      </c>
    </row>
    <row r="174" customFormat="false" ht="13" hidden="false" customHeight="false" outlineLevel="0" collapsed="false">
      <c r="A174" s="43" t="n">
        <v>1083175088</v>
      </c>
      <c r="B174" s="43" t="n">
        <v>10654031</v>
      </c>
      <c r="C174" s="47" t="s">
        <v>235</v>
      </c>
      <c r="D174" s="48" t="n">
        <v>40336.5122222222</v>
      </c>
      <c r="E174" s="45" t="s">
        <v>321</v>
      </c>
      <c r="F174" s="43" t="s">
        <v>31</v>
      </c>
      <c r="G174" s="43" t="n">
        <v>3</v>
      </c>
      <c r="I174" s="45" t="s">
        <v>34</v>
      </c>
      <c r="J174" s="43" t="n">
        <v>1</v>
      </c>
      <c r="K174" s="43" t="n">
        <v>2</v>
      </c>
      <c r="L174" s="43" t="n">
        <v>4</v>
      </c>
      <c r="M174" s="43" t="n">
        <v>3</v>
      </c>
      <c r="N174" s="43" t="n">
        <v>2</v>
      </c>
      <c r="O174" s="43" t="n">
        <v>3</v>
      </c>
      <c r="P174" s="43" t="n">
        <v>1</v>
      </c>
      <c r="R174" s="43" t="n">
        <v>1</v>
      </c>
      <c r="S174" s="43" t="n">
        <v>1</v>
      </c>
      <c r="T174" s="43" t="n">
        <v>2</v>
      </c>
      <c r="U174" s="43" t="n">
        <v>2</v>
      </c>
      <c r="V174" s="43" t="n">
        <v>3</v>
      </c>
      <c r="W174" s="43" t="n">
        <v>2</v>
      </c>
      <c r="X174" s="43" t="n">
        <v>2</v>
      </c>
    </row>
    <row r="175" customFormat="false" ht="13" hidden="false" customHeight="false" outlineLevel="0" collapsed="false">
      <c r="A175" s="43" t="n">
        <v>1083175102</v>
      </c>
      <c r="B175" s="43" t="n">
        <v>10654031</v>
      </c>
      <c r="C175" s="47" t="s">
        <v>235</v>
      </c>
      <c r="D175" s="48" t="n">
        <v>40336.5122916667</v>
      </c>
      <c r="E175" s="45" t="s">
        <v>47</v>
      </c>
      <c r="F175" s="43" t="s">
        <v>31</v>
      </c>
      <c r="G175" s="43" t="n">
        <v>3</v>
      </c>
      <c r="I175" s="45" t="s">
        <v>48</v>
      </c>
      <c r="J175" s="43" t="n">
        <v>2</v>
      </c>
      <c r="K175" s="43" t="n">
        <v>3</v>
      </c>
      <c r="L175" s="43" t="n">
        <v>1</v>
      </c>
      <c r="M175" s="43" t="n">
        <v>5</v>
      </c>
      <c r="N175" s="43" t="n">
        <v>2</v>
      </c>
      <c r="O175" s="43" t="n">
        <v>1</v>
      </c>
      <c r="P175" s="43" t="n">
        <v>1</v>
      </c>
      <c r="R175" s="43" t="n">
        <v>3</v>
      </c>
      <c r="S175" s="43" t="n">
        <v>3</v>
      </c>
      <c r="T175" s="43" t="n">
        <v>2</v>
      </c>
      <c r="U175" s="43" t="n">
        <v>3</v>
      </c>
      <c r="V175" s="43" t="n">
        <v>3</v>
      </c>
      <c r="W175" s="43" t="n">
        <v>3</v>
      </c>
      <c r="X175" s="43" t="n">
        <v>3</v>
      </c>
    </row>
    <row r="176" customFormat="false" ht="13" hidden="false" customHeight="false" outlineLevel="0" collapsed="false">
      <c r="A176" s="43" t="n">
        <v>1083175364</v>
      </c>
      <c r="B176" s="43" t="n">
        <v>10654031</v>
      </c>
      <c r="C176" s="47" t="s">
        <v>235</v>
      </c>
      <c r="D176" s="48" t="n">
        <v>40336.5125578704</v>
      </c>
      <c r="E176" s="45"/>
      <c r="F176" s="43" t="s">
        <v>31</v>
      </c>
      <c r="G176" s="43" t="n">
        <v>3</v>
      </c>
      <c r="I176" s="45" t="s">
        <v>179</v>
      </c>
      <c r="J176" s="43" t="n">
        <v>1</v>
      </c>
      <c r="K176" s="43" t="n">
        <v>3</v>
      </c>
      <c r="L176" s="43" t="n">
        <v>1</v>
      </c>
      <c r="M176" s="43" t="n">
        <v>3</v>
      </c>
      <c r="N176" s="43" t="n">
        <v>1</v>
      </c>
      <c r="O176" s="43" t="n">
        <v>2</v>
      </c>
      <c r="P176" s="43" t="n">
        <v>3</v>
      </c>
      <c r="R176" s="43" t="n">
        <v>4</v>
      </c>
      <c r="S176" s="43" t="n">
        <v>4</v>
      </c>
      <c r="T176" s="43" t="n">
        <v>4</v>
      </c>
      <c r="U176" s="43" t="n">
        <v>3</v>
      </c>
      <c r="V176" s="43" t="n">
        <v>4</v>
      </c>
      <c r="W176" s="43" t="n">
        <v>3</v>
      </c>
      <c r="X176" s="43" t="n">
        <v>3</v>
      </c>
    </row>
    <row r="177" customFormat="false" ht="13" hidden="false" customHeight="false" outlineLevel="0" collapsed="false">
      <c r="A177" s="43" t="n">
        <v>1083175511</v>
      </c>
      <c r="B177" s="43" t="n">
        <v>10654031</v>
      </c>
      <c r="C177" s="47" t="s">
        <v>235</v>
      </c>
      <c r="D177" s="48" t="n">
        <v>40336.5126388889</v>
      </c>
      <c r="E177" s="45" t="s">
        <v>57</v>
      </c>
      <c r="F177" s="43" t="s">
        <v>31</v>
      </c>
      <c r="G177" s="43" t="n">
        <v>3</v>
      </c>
      <c r="I177" s="45" t="s">
        <v>58</v>
      </c>
      <c r="J177" s="43" t="n">
        <v>1</v>
      </c>
      <c r="K177" s="43" t="n">
        <v>3</v>
      </c>
      <c r="L177" s="43" t="n">
        <v>1</v>
      </c>
      <c r="M177" s="43" t="n">
        <v>5</v>
      </c>
      <c r="N177" s="43" t="n">
        <v>1</v>
      </c>
      <c r="O177" s="43" t="n">
        <v>2</v>
      </c>
      <c r="P177" s="43" t="n">
        <v>3</v>
      </c>
      <c r="R177" s="43" t="n">
        <v>3</v>
      </c>
      <c r="S177" s="43" t="n">
        <v>4</v>
      </c>
      <c r="T177" s="43" t="n">
        <v>4</v>
      </c>
      <c r="U177" s="43" t="n">
        <v>4</v>
      </c>
      <c r="V177" s="43" t="n">
        <v>4</v>
      </c>
      <c r="W177" s="43" t="n">
        <v>3</v>
      </c>
      <c r="X177" s="43" t="n">
        <v>4</v>
      </c>
    </row>
    <row r="178" customFormat="false" ht="13" hidden="false" customHeight="false" outlineLevel="0" collapsed="false">
      <c r="A178" s="43" t="n">
        <v>1083175610</v>
      </c>
      <c r="B178" s="43" t="n">
        <v>10654031</v>
      </c>
      <c r="C178" s="47" t="s">
        <v>235</v>
      </c>
      <c r="D178" s="48" t="n">
        <v>40336.512662037</v>
      </c>
      <c r="E178" s="45" t="s">
        <v>35</v>
      </c>
      <c r="F178" s="43" t="s">
        <v>31</v>
      </c>
      <c r="G178" s="43" t="n">
        <v>3</v>
      </c>
      <c r="I178" s="45" t="s">
        <v>36</v>
      </c>
      <c r="J178" s="43" t="n">
        <v>5</v>
      </c>
      <c r="K178" s="43" t="n">
        <v>3</v>
      </c>
      <c r="L178" s="43" t="n">
        <v>4</v>
      </c>
      <c r="M178" s="43" t="n">
        <v>3</v>
      </c>
      <c r="N178" s="43" t="n">
        <v>2</v>
      </c>
      <c r="O178" s="43" t="n">
        <v>1</v>
      </c>
      <c r="P178" s="43" t="n">
        <v>1</v>
      </c>
      <c r="R178" s="43" t="n">
        <v>2</v>
      </c>
      <c r="S178" s="43" t="n">
        <v>2</v>
      </c>
      <c r="T178" s="43" t="n">
        <v>3</v>
      </c>
      <c r="U178" s="43" t="n">
        <v>4</v>
      </c>
      <c r="V178" s="43" t="n">
        <v>3</v>
      </c>
      <c r="W178" s="43" t="n">
        <v>3</v>
      </c>
      <c r="X178" s="43" t="n">
        <v>2</v>
      </c>
    </row>
    <row r="179" customFormat="false" ht="13" hidden="false" customHeight="false" outlineLevel="0" collapsed="false">
      <c r="A179" s="43" t="n">
        <v>1083175612</v>
      </c>
      <c r="B179" s="43" t="n">
        <v>10654031</v>
      </c>
      <c r="C179" s="47" t="s">
        <v>235</v>
      </c>
      <c r="D179" s="48" t="n">
        <v>40336.5127777778</v>
      </c>
      <c r="E179" s="45" t="s">
        <v>43</v>
      </c>
      <c r="F179" s="43" t="s">
        <v>31</v>
      </c>
      <c r="G179" s="43" t="n">
        <v>3</v>
      </c>
      <c r="I179" s="45" t="s">
        <v>44</v>
      </c>
      <c r="J179" s="43" t="n">
        <v>2</v>
      </c>
      <c r="K179" s="43" t="n">
        <v>3</v>
      </c>
      <c r="L179" s="43" t="n">
        <v>1</v>
      </c>
      <c r="M179" s="43" t="n">
        <v>3</v>
      </c>
      <c r="N179" s="43" t="n">
        <v>1</v>
      </c>
      <c r="O179" s="43" t="n">
        <v>3</v>
      </c>
      <c r="P179" s="43" t="n">
        <v>3</v>
      </c>
      <c r="R179" s="43" t="n">
        <v>4</v>
      </c>
      <c r="S179" s="43" t="n">
        <v>4</v>
      </c>
      <c r="T179" s="43" t="n">
        <v>4</v>
      </c>
      <c r="U179" s="43" t="n">
        <v>4</v>
      </c>
      <c r="V179" s="43" t="n">
        <v>4</v>
      </c>
      <c r="W179" s="43" t="n">
        <v>4</v>
      </c>
      <c r="X179" s="43" t="n">
        <v>4</v>
      </c>
    </row>
    <row r="180" customFormat="false" ht="13" hidden="false" customHeight="false" outlineLevel="0" collapsed="false">
      <c r="A180" s="43" t="n">
        <v>1083175667</v>
      </c>
      <c r="B180" s="43" t="n">
        <v>10654031</v>
      </c>
      <c r="C180" s="47" t="s">
        <v>235</v>
      </c>
      <c r="D180" s="48" t="n">
        <v>40336.5128125</v>
      </c>
      <c r="E180" s="45" t="s">
        <v>37</v>
      </c>
      <c r="F180" s="43" t="s">
        <v>31</v>
      </c>
      <c r="G180" s="43" t="n">
        <v>3</v>
      </c>
      <c r="I180" s="45" t="s">
        <v>38</v>
      </c>
      <c r="J180" s="43" t="n">
        <v>2</v>
      </c>
      <c r="K180" s="43" t="n">
        <v>3</v>
      </c>
      <c r="L180" s="43" t="n">
        <v>1</v>
      </c>
      <c r="M180" s="43" t="n">
        <v>3</v>
      </c>
      <c r="N180" s="43" t="n">
        <v>1</v>
      </c>
      <c r="O180" s="43" t="n">
        <v>2</v>
      </c>
      <c r="P180" s="43" t="n">
        <v>3</v>
      </c>
      <c r="R180" s="43" t="n">
        <v>4</v>
      </c>
      <c r="S180" s="43" t="n">
        <v>4</v>
      </c>
      <c r="T180" s="43" t="n">
        <v>4</v>
      </c>
      <c r="U180" s="43" t="n">
        <v>4</v>
      </c>
      <c r="V180" s="43" t="n">
        <v>4</v>
      </c>
      <c r="W180" s="43" t="n">
        <v>3</v>
      </c>
      <c r="X180" s="43" t="n">
        <v>4</v>
      </c>
    </row>
    <row r="181" customFormat="false" ht="13" hidden="false" customHeight="false" outlineLevel="0" collapsed="false">
      <c r="A181" s="43" t="n">
        <v>1083175613</v>
      </c>
      <c r="B181" s="43" t="n">
        <v>10654031</v>
      </c>
      <c r="C181" s="47" t="s">
        <v>235</v>
      </c>
      <c r="D181" s="48" t="n">
        <v>40336.5128125</v>
      </c>
      <c r="E181" s="45" t="s">
        <v>55</v>
      </c>
      <c r="F181" s="43" t="s">
        <v>31</v>
      </c>
      <c r="G181" s="43" t="n">
        <v>3</v>
      </c>
      <c r="I181" s="45" t="s">
        <v>56</v>
      </c>
      <c r="J181" s="43" t="n">
        <v>2</v>
      </c>
      <c r="K181" s="43" t="n">
        <v>3</v>
      </c>
      <c r="L181" s="43" t="n">
        <v>4</v>
      </c>
      <c r="M181" s="43" t="n">
        <v>5</v>
      </c>
      <c r="N181" s="43" t="n">
        <v>1</v>
      </c>
      <c r="O181" s="43" t="n">
        <v>2</v>
      </c>
      <c r="P181" s="43" t="n">
        <v>3</v>
      </c>
      <c r="R181" s="43" t="n">
        <v>3</v>
      </c>
      <c r="S181" s="43" t="n">
        <v>2</v>
      </c>
      <c r="T181" s="43" t="n">
        <v>4</v>
      </c>
      <c r="U181" s="43" t="n">
        <v>3</v>
      </c>
      <c r="V181" s="43" t="n">
        <v>3</v>
      </c>
      <c r="W181" s="43" t="n">
        <v>1</v>
      </c>
      <c r="X181" s="43" t="n">
        <v>4</v>
      </c>
    </row>
    <row r="182" customFormat="false" ht="13" hidden="false" customHeight="false" outlineLevel="0" collapsed="false">
      <c r="A182" s="43" t="n">
        <v>1083175799</v>
      </c>
      <c r="B182" s="43" t="n">
        <v>10654031</v>
      </c>
      <c r="C182" s="47" t="s">
        <v>235</v>
      </c>
      <c r="D182" s="48" t="n">
        <v>40336.5128356482</v>
      </c>
      <c r="E182" s="45" t="s">
        <v>53</v>
      </c>
      <c r="F182" s="43" t="s">
        <v>31</v>
      </c>
      <c r="G182" s="43" t="n">
        <v>3</v>
      </c>
      <c r="I182" s="45" t="s">
        <v>54</v>
      </c>
      <c r="J182" s="43" t="n">
        <v>1</v>
      </c>
      <c r="K182" s="43" t="n">
        <v>3</v>
      </c>
      <c r="L182" s="43" t="n">
        <v>4</v>
      </c>
      <c r="M182" s="43" t="n">
        <v>3</v>
      </c>
      <c r="N182" s="43" t="n">
        <v>1</v>
      </c>
      <c r="O182" s="43" t="n">
        <v>3</v>
      </c>
      <c r="P182" s="43" t="n">
        <v>1</v>
      </c>
      <c r="R182" s="43" t="n">
        <v>4</v>
      </c>
      <c r="S182" s="43" t="n">
        <v>4</v>
      </c>
      <c r="T182" s="43" t="n">
        <v>4</v>
      </c>
      <c r="U182" s="43" t="n">
        <v>4</v>
      </c>
      <c r="V182" s="43" t="n">
        <v>4</v>
      </c>
      <c r="W182" s="43" t="n">
        <v>3</v>
      </c>
      <c r="X182" s="43" t="n">
        <v>3</v>
      </c>
    </row>
    <row r="183" customFormat="false" ht="13" hidden="false" customHeight="false" outlineLevel="0" collapsed="false">
      <c r="A183" s="43" t="n">
        <v>1083175989</v>
      </c>
      <c r="B183" s="43" t="n">
        <v>10654031</v>
      </c>
      <c r="C183" s="47" t="s">
        <v>235</v>
      </c>
      <c r="D183" s="48" t="n">
        <v>40336.5130787037</v>
      </c>
      <c r="E183" s="45" t="s">
        <v>51</v>
      </c>
      <c r="F183" s="43" t="s">
        <v>31</v>
      </c>
      <c r="G183" s="43" t="n">
        <v>3</v>
      </c>
      <c r="I183" s="45" t="s">
        <v>52</v>
      </c>
      <c r="J183" s="43" t="n">
        <v>5</v>
      </c>
      <c r="K183" s="43" t="n">
        <v>3</v>
      </c>
      <c r="L183" s="43" t="n">
        <v>4</v>
      </c>
      <c r="M183" s="43" t="n">
        <v>3</v>
      </c>
      <c r="N183" s="43" t="n">
        <v>1</v>
      </c>
      <c r="O183" s="43" t="n">
        <v>2</v>
      </c>
      <c r="P183" s="43" t="n">
        <v>1</v>
      </c>
      <c r="R183" s="43" t="n">
        <v>1</v>
      </c>
      <c r="S183" s="43" t="n">
        <v>3</v>
      </c>
      <c r="T183" s="43" t="n">
        <v>4</v>
      </c>
      <c r="U183" s="43" t="n">
        <v>3</v>
      </c>
      <c r="V183" s="43" t="n">
        <v>3</v>
      </c>
      <c r="W183" s="43" t="n">
        <v>3</v>
      </c>
      <c r="X183" s="43" t="n">
        <v>1</v>
      </c>
    </row>
    <row r="184" customFormat="false" ht="13" hidden="false" customHeight="false" outlineLevel="0" collapsed="false">
      <c r="A184" s="43" t="n">
        <v>1083177236</v>
      </c>
      <c r="B184" s="43" t="n">
        <v>10654031</v>
      </c>
      <c r="C184" s="47" t="s">
        <v>235</v>
      </c>
      <c r="D184" s="48" t="n">
        <v>40336.5141203704</v>
      </c>
      <c r="E184" s="45" t="s">
        <v>39</v>
      </c>
      <c r="F184" s="43" t="s">
        <v>31</v>
      </c>
      <c r="G184" s="43" t="n">
        <v>3</v>
      </c>
      <c r="I184" s="45" t="s">
        <v>40</v>
      </c>
      <c r="J184" s="43" t="n">
        <v>2</v>
      </c>
      <c r="K184" s="43" t="n">
        <v>3</v>
      </c>
      <c r="L184" s="43" t="n">
        <v>4</v>
      </c>
      <c r="M184" s="43" t="n">
        <v>3</v>
      </c>
      <c r="N184" s="43" t="n">
        <v>2</v>
      </c>
      <c r="O184" s="43" t="n">
        <v>3</v>
      </c>
      <c r="P184" s="43" t="n">
        <v>1</v>
      </c>
      <c r="R184" s="43" t="n">
        <v>4</v>
      </c>
      <c r="S184" s="43" t="n">
        <v>4</v>
      </c>
      <c r="T184" s="43" t="n">
        <v>4</v>
      </c>
      <c r="U184" s="43" t="n">
        <v>4</v>
      </c>
      <c r="V184" s="43" t="n">
        <v>4</v>
      </c>
      <c r="W184" s="43" t="n">
        <v>2</v>
      </c>
      <c r="X184" s="43" t="n">
        <v>3</v>
      </c>
    </row>
    <row r="185" customFormat="false" ht="13" hidden="false" customHeight="false" outlineLevel="0" collapsed="false">
      <c r="A185" s="43" t="n">
        <v>1083177587</v>
      </c>
      <c r="B185" s="43" t="n">
        <v>10654031</v>
      </c>
      <c r="C185" s="47" t="s">
        <v>235</v>
      </c>
      <c r="D185" s="48" t="n">
        <v>40336.5143402778</v>
      </c>
      <c r="E185" s="45" t="s">
        <v>180</v>
      </c>
      <c r="F185" s="43" t="s">
        <v>31</v>
      </c>
      <c r="G185" s="43" t="n">
        <v>3</v>
      </c>
      <c r="I185" s="45" t="s">
        <v>181</v>
      </c>
      <c r="J185" s="43" t="n">
        <v>2</v>
      </c>
      <c r="K185" s="43" t="n">
        <v>3</v>
      </c>
      <c r="L185" s="43" t="n">
        <v>1</v>
      </c>
      <c r="M185" s="43" t="n">
        <v>3</v>
      </c>
      <c r="N185" s="43" t="n">
        <v>1</v>
      </c>
      <c r="O185" s="43" t="n">
        <v>2</v>
      </c>
      <c r="P185" s="43" t="n">
        <v>3</v>
      </c>
      <c r="R185" s="43" t="n">
        <v>3</v>
      </c>
      <c r="S185" s="43" t="n">
        <v>4</v>
      </c>
      <c r="T185" s="43" t="n">
        <v>4</v>
      </c>
      <c r="U185" s="43" t="n">
        <v>4</v>
      </c>
      <c r="V185" s="43" t="n">
        <v>4</v>
      </c>
      <c r="W185" s="43" t="n">
        <v>4</v>
      </c>
      <c r="X185" s="43" t="n">
        <v>4</v>
      </c>
    </row>
    <row r="186" customFormat="false" ht="13" hidden="false" customHeight="false" outlineLevel="0" collapsed="false">
      <c r="A186" s="43" t="n">
        <v>1083177734</v>
      </c>
      <c r="B186" s="43" t="n">
        <v>10654031</v>
      </c>
      <c r="C186" s="47" t="s">
        <v>235</v>
      </c>
      <c r="D186" s="48" t="n">
        <v>40336.5145833333</v>
      </c>
      <c r="E186" s="45" t="s">
        <v>323</v>
      </c>
      <c r="F186" s="43" t="s">
        <v>31</v>
      </c>
      <c r="G186" s="43" t="n">
        <v>3</v>
      </c>
      <c r="I186" s="45" t="s">
        <v>187</v>
      </c>
      <c r="J186" s="43" t="n">
        <v>1</v>
      </c>
      <c r="K186" s="43" t="n">
        <v>3</v>
      </c>
      <c r="L186" s="43" t="n">
        <v>1</v>
      </c>
      <c r="M186" s="43" t="n">
        <v>3</v>
      </c>
      <c r="N186" s="43" t="n">
        <v>1</v>
      </c>
      <c r="O186" s="43" t="n">
        <v>3</v>
      </c>
      <c r="P186" s="43" t="n">
        <v>1</v>
      </c>
      <c r="R186" s="43" t="n">
        <v>3</v>
      </c>
      <c r="S186" s="43" t="n">
        <v>2</v>
      </c>
      <c r="T186" s="43" t="n">
        <v>3</v>
      </c>
      <c r="U186" s="43" t="n">
        <v>3</v>
      </c>
      <c r="V186" s="43" t="n">
        <v>4</v>
      </c>
      <c r="W186" s="43" t="n">
        <v>3</v>
      </c>
      <c r="X186" s="43" t="n">
        <v>3</v>
      </c>
    </row>
    <row r="187" customFormat="false" ht="13" hidden="false" customHeight="false" outlineLevel="0" collapsed="false">
      <c r="A187" s="43" t="n">
        <v>1083185169</v>
      </c>
      <c r="B187" s="43" t="n">
        <v>10654031</v>
      </c>
      <c r="C187" s="47" t="s">
        <v>235</v>
      </c>
      <c r="D187" s="48" t="n">
        <v>40336.5209953704</v>
      </c>
      <c r="E187" s="45" t="s">
        <v>41</v>
      </c>
      <c r="F187" s="43" t="s">
        <v>31</v>
      </c>
      <c r="G187" s="43" t="n">
        <v>3</v>
      </c>
      <c r="I187" s="45" t="s">
        <v>42</v>
      </c>
      <c r="J187" s="43" t="n">
        <v>1</v>
      </c>
      <c r="K187" s="43" t="n">
        <v>1</v>
      </c>
      <c r="L187" s="43" t="n">
        <v>1</v>
      </c>
      <c r="M187" s="43" t="n">
        <v>3</v>
      </c>
      <c r="N187" s="43" t="n">
        <v>1</v>
      </c>
      <c r="O187" s="43" t="n">
        <v>3</v>
      </c>
      <c r="P187" s="43" t="n">
        <v>3</v>
      </c>
      <c r="R187" s="43" t="n">
        <v>3</v>
      </c>
      <c r="S187" s="43" t="n">
        <v>2</v>
      </c>
      <c r="T187" s="43" t="n">
        <v>3</v>
      </c>
      <c r="U187" s="43" t="n">
        <v>2</v>
      </c>
      <c r="V187" s="43" t="n">
        <v>3</v>
      </c>
      <c r="W187" s="43" t="n">
        <v>3</v>
      </c>
      <c r="X187" s="43" t="n">
        <v>3</v>
      </c>
    </row>
    <row r="188" customFormat="false" ht="13" hidden="false" customHeight="false" outlineLevel="0" collapsed="false">
      <c r="A188" s="43" t="n">
        <v>1083467475</v>
      </c>
      <c r="B188" s="43" t="n">
        <v>10654031</v>
      </c>
      <c r="C188" s="47" t="s">
        <v>235</v>
      </c>
      <c r="D188" s="48" t="n">
        <v>40336.6839814815</v>
      </c>
      <c r="E188" s="45" t="s">
        <v>311</v>
      </c>
      <c r="F188" s="43" t="s">
        <v>31</v>
      </c>
      <c r="G188" s="43" t="n">
        <v>3</v>
      </c>
      <c r="I188" s="45" t="s">
        <v>99</v>
      </c>
      <c r="J188" s="43" t="n">
        <v>1</v>
      </c>
      <c r="K188" s="43" t="n">
        <v>3</v>
      </c>
      <c r="L188" s="43" t="n">
        <v>1</v>
      </c>
      <c r="M188" s="43" t="n">
        <v>3</v>
      </c>
      <c r="N188" s="43" t="n">
        <v>1</v>
      </c>
      <c r="O188" s="43" t="n">
        <v>3</v>
      </c>
      <c r="P188" s="43" t="n">
        <v>3</v>
      </c>
      <c r="R188" s="43" t="n">
        <v>3</v>
      </c>
      <c r="S188" s="43" t="n">
        <v>4</v>
      </c>
      <c r="T188" s="43" t="n">
        <v>4</v>
      </c>
      <c r="U188" s="43" t="n">
        <v>4</v>
      </c>
      <c r="V188" s="43" t="n">
        <v>4</v>
      </c>
      <c r="W188" s="43" t="n">
        <v>2</v>
      </c>
      <c r="X188" s="43" t="n">
        <v>4</v>
      </c>
    </row>
    <row r="189" customFormat="false" ht="13" hidden="false" customHeight="false" outlineLevel="0" collapsed="false">
      <c r="A189" s="43" t="n">
        <v>1083471960</v>
      </c>
      <c r="B189" s="43" t="n">
        <v>10654031</v>
      </c>
      <c r="C189" s="47" t="s">
        <v>235</v>
      </c>
      <c r="D189" s="48" t="n">
        <v>40336.687337963</v>
      </c>
      <c r="E189" s="45" t="s">
        <v>100</v>
      </c>
      <c r="F189" s="43" t="s">
        <v>31</v>
      </c>
      <c r="G189" s="43" t="n">
        <v>3</v>
      </c>
      <c r="I189" s="45" t="s">
        <v>101</v>
      </c>
      <c r="J189" s="43" t="n">
        <v>3</v>
      </c>
      <c r="K189" s="43" t="n">
        <v>3</v>
      </c>
      <c r="L189" s="43" t="n">
        <v>1</v>
      </c>
      <c r="M189" s="43" t="n">
        <v>4</v>
      </c>
      <c r="N189" s="43" t="n">
        <v>1</v>
      </c>
      <c r="O189" s="43" t="n">
        <v>3</v>
      </c>
      <c r="P189" s="43" t="n">
        <v>3</v>
      </c>
      <c r="R189" s="43" t="n">
        <v>3</v>
      </c>
      <c r="S189" s="43" t="n">
        <v>4</v>
      </c>
      <c r="T189" s="43" t="n">
        <v>4</v>
      </c>
      <c r="U189" s="43" t="n">
        <v>4</v>
      </c>
      <c r="V189" s="43" t="n">
        <v>4</v>
      </c>
      <c r="W189" s="43" t="n">
        <v>3</v>
      </c>
      <c r="X189" s="43" t="n">
        <v>4</v>
      </c>
    </row>
    <row r="190" customFormat="false" ht="13" hidden="false" customHeight="false" outlineLevel="0" collapsed="false">
      <c r="A190" s="43" t="n">
        <v>1083473377</v>
      </c>
      <c r="B190" s="43" t="n">
        <v>10654031</v>
      </c>
      <c r="C190" s="47" t="s">
        <v>235</v>
      </c>
      <c r="D190" s="48" t="n">
        <v>40336.6879282407</v>
      </c>
      <c r="E190" s="45" t="s">
        <v>90</v>
      </c>
      <c r="F190" s="43" t="s">
        <v>31</v>
      </c>
      <c r="G190" s="43" t="n">
        <v>3</v>
      </c>
      <c r="I190" s="45" t="s">
        <v>310</v>
      </c>
      <c r="J190" s="43" t="n">
        <v>2</v>
      </c>
      <c r="K190" s="43" t="n">
        <v>3</v>
      </c>
      <c r="L190" s="43" t="n">
        <v>4</v>
      </c>
      <c r="M190" s="43" t="n">
        <v>4</v>
      </c>
      <c r="N190" s="43" t="n">
        <v>1</v>
      </c>
      <c r="O190" s="43" t="n">
        <v>3</v>
      </c>
      <c r="P190" s="43" t="n">
        <v>1</v>
      </c>
      <c r="R190" s="43" t="n">
        <v>1</v>
      </c>
      <c r="S190" s="43" t="n">
        <v>4</v>
      </c>
      <c r="T190" s="43" t="n">
        <v>4</v>
      </c>
      <c r="U190" s="43" t="n">
        <v>2</v>
      </c>
      <c r="V190" s="43" t="n">
        <v>4</v>
      </c>
      <c r="W190" s="43" t="n">
        <v>4</v>
      </c>
      <c r="X190" s="43" t="n">
        <v>1</v>
      </c>
    </row>
    <row r="191" customFormat="false" ht="13" hidden="false" customHeight="false" outlineLevel="0" collapsed="false">
      <c r="A191" s="43" t="n">
        <v>1083473488</v>
      </c>
      <c r="B191" s="43" t="n">
        <v>10654031</v>
      </c>
      <c r="C191" s="47" t="s">
        <v>235</v>
      </c>
      <c r="D191" s="48" t="n">
        <v>40336.6881018519</v>
      </c>
      <c r="E191" s="45" t="s">
        <v>86</v>
      </c>
      <c r="F191" s="43" t="s">
        <v>31</v>
      </c>
      <c r="G191" s="43" t="n">
        <v>3</v>
      </c>
      <c r="I191" s="45" t="s">
        <v>87</v>
      </c>
      <c r="J191" s="43" t="n">
        <v>1</v>
      </c>
      <c r="K191" s="43" t="n">
        <v>3</v>
      </c>
      <c r="L191" s="43" t="n">
        <v>1</v>
      </c>
      <c r="M191" s="43" t="n">
        <v>3</v>
      </c>
      <c r="N191" s="43" t="n">
        <v>1</v>
      </c>
      <c r="O191" s="43" t="n">
        <v>1</v>
      </c>
      <c r="P191" s="43" t="n">
        <v>3</v>
      </c>
      <c r="R191" s="43" t="n">
        <v>3</v>
      </c>
      <c r="S191" s="43" t="n">
        <v>4</v>
      </c>
      <c r="T191" s="43" t="n">
        <v>4</v>
      </c>
      <c r="U191" s="43" t="n">
        <v>4</v>
      </c>
      <c r="V191" s="43" t="n">
        <v>4</v>
      </c>
      <c r="W191" s="43" t="n">
        <v>4</v>
      </c>
      <c r="X191" s="43" t="n">
        <v>3</v>
      </c>
    </row>
    <row r="192" customFormat="false" ht="13" hidden="false" customHeight="false" outlineLevel="0" collapsed="false">
      <c r="A192" s="43" t="n">
        <v>1083474125</v>
      </c>
      <c r="B192" s="43" t="n">
        <v>10654031</v>
      </c>
      <c r="C192" s="47" t="s">
        <v>235</v>
      </c>
      <c r="D192" s="48" t="n">
        <v>40336.6884606482</v>
      </c>
      <c r="E192" s="45" t="s">
        <v>106</v>
      </c>
      <c r="F192" s="43" t="s">
        <v>31</v>
      </c>
      <c r="G192" s="43" t="n">
        <v>3</v>
      </c>
      <c r="I192" s="45" t="s">
        <v>332</v>
      </c>
      <c r="J192" s="43" t="n">
        <v>1</v>
      </c>
      <c r="K192" s="43" t="n">
        <v>3</v>
      </c>
      <c r="L192" s="43" t="n">
        <v>1</v>
      </c>
      <c r="M192" s="43" t="n">
        <v>3</v>
      </c>
      <c r="N192" s="43" t="n">
        <v>1</v>
      </c>
      <c r="O192" s="43" t="n">
        <v>1</v>
      </c>
      <c r="P192" s="43" t="n">
        <v>3</v>
      </c>
      <c r="R192" s="43" t="n">
        <v>3</v>
      </c>
      <c r="S192" s="43" t="n">
        <v>4</v>
      </c>
      <c r="T192" s="43" t="n">
        <v>4</v>
      </c>
      <c r="U192" s="43" t="n">
        <v>3</v>
      </c>
      <c r="V192" s="43" t="n">
        <v>3</v>
      </c>
      <c r="W192" s="43" t="n">
        <v>4</v>
      </c>
      <c r="X192" s="43" t="n">
        <v>4</v>
      </c>
    </row>
    <row r="193" customFormat="false" ht="13" hidden="false" customHeight="false" outlineLevel="0" collapsed="false">
      <c r="A193" s="43" t="n">
        <v>1083474625</v>
      </c>
      <c r="B193" s="43" t="n">
        <v>10654031</v>
      </c>
      <c r="C193" s="47" t="s">
        <v>235</v>
      </c>
      <c r="D193" s="48" t="n">
        <v>40336.688599537</v>
      </c>
      <c r="E193" s="45" t="s">
        <v>112</v>
      </c>
      <c r="F193" s="43" t="s">
        <v>31</v>
      </c>
      <c r="G193" s="43" t="n">
        <v>3</v>
      </c>
      <c r="I193" s="45" t="s">
        <v>113</v>
      </c>
      <c r="J193" s="43" t="n">
        <v>2</v>
      </c>
      <c r="K193" s="43" t="n">
        <v>3</v>
      </c>
      <c r="L193" s="43" t="n">
        <v>1</v>
      </c>
      <c r="M193" s="43" t="n">
        <v>5</v>
      </c>
      <c r="N193" s="43" t="n">
        <v>1</v>
      </c>
      <c r="O193" s="43" t="n">
        <v>5</v>
      </c>
      <c r="P193" s="43" t="n">
        <v>3</v>
      </c>
      <c r="R193" s="43" t="n">
        <v>3</v>
      </c>
      <c r="S193" s="43" t="n">
        <v>4</v>
      </c>
      <c r="T193" s="43" t="n">
        <v>2</v>
      </c>
      <c r="U193" s="43" t="n">
        <v>3</v>
      </c>
      <c r="V193" s="43" t="n">
        <v>4</v>
      </c>
      <c r="W193" s="43" t="n">
        <v>3</v>
      </c>
      <c r="X193" s="43" t="n">
        <v>4</v>
      </c>
    </row>
    <row r="194" customFormat="false" ht="13" hidden="false" customHeight="false" outlineLevel="0" collapsed="false">
      <c r="A194" s="43" t="n">
        <v>1083475067</v>
      </c>
      <c r="B194" s="43" t="n">
        <v>10654031</v>
      </c>
      <c r="C194" s="47" t="s">
        <v>235</v>
      </c>
      <c r="D194" s="48" t="n">
        <v>40336.6889814815</v>
      </c>
      <c r="E194" s="45" t="s">
        <v>104</v>
      </c>
      <c r="F194" s="43" t="s">
        <v>31</v>
      </c>
      <c r="G194" s="43" t="n">
        <v>3</v>
      </c>
      <c r="I194" s="45" t="s">
        <v>105</v>
      </c>
      <c r="J194" s="43" t="n">
        <v>5</v>
      </c>
      <c r="K194" s="43" t="n">
        <v>3</v>
      </c>
      <c r="L194" s="43" t="n">
        <v>1</v>
      </c>
      <c r="M194" s="43" t="n">
        <v>5</v>
      </c>
      <c r="N194" s="43" t="n">
        <v>1</v>
      </c>
      <c r="O194" s="43" t="n">
        <v>3</v>
      </c>
      <c r="P194" s="43" t="n">
        <v>5</v>
      </c>
      <c r="R194" s="43" t="n">
        <v>4</v>
      </c>
      <c r="S194" s="43" t="n">
        <v>4</v>
      </c>
      <c r="T194" s="43" t="n">
        <v>4</v>
      </c>
      <c r="U194" s="43" t="n">
        <v>4</v>
      </c>
      <c r="V194" s="43" t="n">
        <v>4</v>
      </c>
      <c r="W194" s="43" t="n">
        <v>3</v>
      </c>
      <c r="X194" s="43" t="n">
        <v>4</v>
      </c>
    </row>
    <row r="195" customFormat="false" ht="13" hidden="false" customHeight="false" outlineLevel="0" collapsed="false">
      <c r="A195" s="43" t="n">
        <v>1083479879</v>
      </c>
      <c r="B195" s="43" t="n">
        <v>10654031</v>
      </c>
      <c r="C195" s="47" t="s">
        <v>235</v>
      </c>
      <c r="D195" s="48" t="n">
        <v>40336.6891666667</v>
      </c>
      <c r="E195" s="45" t="s">
        <v>96</v>
      </c>
      <c r="F195" s="43" t="s">
        <v>31</v>
      </c>
      <c r="G195" s="43" t="n">
        <v>3</v>
      </c>
      <c r="I195" s="45" t="s">
        <v>97</v>
      </c>
      <c r="J195" s="43" t="n">
        <v>2</v>
      </c>
      <c r="K195" s="43" t="n">
        <v>3</v>
      </c>
      <c r="L195" s="43" t="n">
        <v>4</v>
      </c>
      <c r="M195" s="43" t="n">
        <v>3</v>
      </c>
      <c r="N195" s="43" t="n">
        <v>1</v>
      </c>
      <c r="O195" s="43" t="n">
        <v>2</v>
      </c>
      <c r="P195" s="43" t="n">
        <v>1</v>
      </c>
      <c r="R195" s="43" t="n">
        <v>4</v>
      </c>
      <c r="S195" s="43" t="n">
        <v>4</v>
      </c>
      <c r="T195" s="43" t="n">
        <v>4</v>
      </c>
      <c r="U195" s="43" t="n">
        <v>4</v>
      </c>
      <c r="V195" s="43" t="n">
        <v>4</v>
      </c>
      <c r="W195" s="43" t="n">
        <v>3</v>
      </c>
      <c r="X195" s="43" t="n">
        <v>4</v>
      </c>
    </row>
    <row r="196" customFormat="false" ht="13" hidden="false" customHeight="false" outlineLevel="0" collapsed="false">
      <c r="A196" s="43" t="n">
        <v>1083476129</v>
      </c>
      <c r="B196" s="43" t="n">
        <v>10654031</v>
      </c>
      <c r="C196" s="47" t="s">
        <v>235</v>
      </c>
      <c r="D196" s="48" t="n">
        <v>40336.6891898148</v>
      </c>
      <c r="E196" s="45" t="s">
        <v>102</v>
      </c>
      <c r="F196" s="43" t="s">
        <v>31</v>
      </c>
      <c r="G196" s="43" t="n">
        <v>3</v>
      </c>
      <c r="I196" s="45" t="s">
        <v>103</v>
      </c>
      <c r="J196" s="43" t="n">
        <v>1</v>
      </c>
      <c r="K196" s="43" t="n">
        <v>3</v>
      </c>
      <c r="L196" s="43" t="n">
        <v>4</v>
      </c>
      <c r="M196" s="43" t="n">
        <v>3</v>
      </c>
      <c r="N196" s="43" t="n">
        <v>1</v>
      </c>
      <c r="O196" s="43" t="n">
        <v>1</v>
      </c>
      <c r="P196" s="43" t="n">
        <v>1</v>
      </c>
      <c r="R196" s="43" t="n">
        <v>3</v>
      </c>
      <c r="S196" s="43" t="n">
        <v>4</v>
      </c>
      <c r="T196" s="43" t="n">
        <v>4</v>
      </c>
      <c r="U196" s="43" t="n">
        <v>3</v>
      </c>
      <c r="V196" s="43" t="n">
        <v>4</v>
      </c>
      <c r="W196" s="43" t="n">
        <v>3</v>
      </c>
      <c r="X196" s="43" t="n">
        <v>4</v>
      </c>
    </row>
    <row r="197" customFormat="false" ht="13" hidden="false" customHeight="false" outlineLevel="0" collapsed="false">
      <c r="A197" s="43" t="n">
        <v>1083476297</v>
      </c>
      <c r="B197" s="43" t="n">
        <v>10654031</v>
      </c>
      <c r="C197" s="47" t="s">
        <v>235</v>
      </c>
      <c r="D197" s="48" t="n">
        <v>40336.6896643519</v>
      </c>
      <c r="E197" s="45" t="s">
        <v>110</v>
      </c>
      <c r="F197" s="43" t="s">
        <v>31</v>
      </c>
      <c r="G197" s="43" t="n">
        <v>3</v>
      </c>
      <c r="I197" s="45" t="s">
        <v>111</v>
      </c>
      <c r="J197" s="43" t="n">
        <v>1</v>
      </c>
      <c r="K197" s="43" t="n">
        <v>3</v>
      </c>
      <c r="L197" s="43" t="n">
        <v>4</v>
      </c>
      <c r="M197" s="43" t="n">
        <v>3</v>
      </c>
      <c r="N197" s="43" t="n">
        <v>1</v>
      </c>
      <c r="O197" s="43" t="n">
        <v>2</v>
      </c>
      <c r="P197" s="43" t="n">
        <v>1</v>
      </c>
      <c r="R197" s="43" t="n">
        <v>3</v>
      </c>
      <c r="S197" s="43" t="n">
        <v>4</v>
      </c>
      <c r="T197" s="43" t="n">
        <v>4</v>
      </c>
      <c r="U197" s="43" t="n">
        <v>4</v>
      </c>
      <c r="V197" s="43" t="n">
        <v>4</v>
      </c>
      <c r="W197" s="43" t="n">
        <v>3</v>
      </c>
      <c r="X197" s="43" t="n">
        <v>4</v>
      </c>
    </row>
    <row r="198" customFormat="false" ht="13" hidden="false" customHeight="false" outlineLevel="0" collapsed="false">
      <c r="A198" s="43" t="n">
        <v>1083476908</v>
      </c>
      <c r="B198" s="43" t="n">
        <v>10654031</v>
      </c>
      <c r="C198" s="47" t="s">
        <v>235</v>
      </c>
      <c r="D198" s="48" t="n">
        <v>40336.6899884259</v>
      </c>
      <c r="E198" s="45" t="s">
        <v>108</v>
      </c>
      <c r="F198" s="43" t="s">
        <v>31</v>
      </c>
      <c r="G198" s="43" t="n">
        <v>3</v>
      </c>
      <c r="I198" s="45" t="s">
        <v>109</v>
      </c>
      <c r="J198" s="43" t="n">
        <v>1</v>
      </c>
      <c r="K198" s="43" t="n">
        <v>2</v>
      </c>
      <c r="L198" s="43" t="n">
        <v>1</v>
      </c>
      <c r="M198" s="43" t="n">
        <v>5</v>
      </c>
      <c r="N198" s="43" t="n">
        <v>1</v>
      </c>
      <c r="O198" s="43" t="n">
        <v>1</v>
      </c>
      <c r="P198" s="43" t="n">
        <v>3</v>
      </c>
      <c r="R198" s="43" t="n">
        <v>4</v>
      </c>
      <c r="S198" s="43" t="n">
        <v>3</v>
      </c>
      <c r="T198" s="43" t="n">
        <v>4</v>
      </c>
      <c r="U198" s="43" t="n">
        <v>4</v>
      </c>
      <c r="V198" s="43" t="n">
        <v>4</v>
      </c>
      <c r="W198" s="43" t="n">
        <v>3</v>
      </c>
      <c r="X198" s="43" t="n">
        <v>3</v>
      </c>
    </row>
    <row r="199" customFormat="false" ht="13" hidden="false" customHeight="false" outlineLevel="0" collapsed="false">
      <c r="A199" s="43" t="n">
        <v>1083477296</v>
      </c>
      <c r="B199" s="43" t="n">
        <v>10654031</v>
      </c>
      <c r="C199" s="47" t="s">
        <v>235</v>
      </c>
      <c r="D199" s="48" t="n">
        <v>40336.6900925926</v>
      </c>
      <c r="E199" s="45" t="s">
        <v>94</v>
      </c>
      <c r="F199" s="43" t="s">
        <v>31</v>
      </c>
      <c r="G199" s="43" t="n">
        <v>3</v>
      </c>
      <c r="I199" s="45" t="s">
        <v>95</v>
      </c>
      <c r="J199" s="43" t="n">
        <v>1</v>
      </c>
      <c r="K199" s="43" t="n">
        <v>3</v>
      </c>
      <c r="L199" s="43" t="n">
        <v>1</v>
      </c>
      <c r="M199" s="43" t="n">
        <v>3</v>
      </c>
      <c r="N199" s="43" t="n">
        <v>1</v>
      </c>
      <c r="O199" s="43" t="n">
        <v>2</v>
      </c>
      <c r="P199" s="43" t="n">
        <v>3</v>
      </c>
      <c r="R199" s="43" t="n">
        <v>4</v>
      </c>
      <c r="S199" s="43" t="n">
        <v>1</v>
      </c>
      <c r="T199" s="43" t="n">
        <v>1</v>
      </c>
      <c r="U199" s="43" t="n">
        <v>3</v>
      </c>
      <c r="V199" s="43" t="n">
        <v>3</v>
      </c>
      <c r="W199" s="43" t="n">
        <v>2</v>
      </c>
      <c r="X199" s="43" t="n">
        <v>4</v>
      </c>
    </row>
    <row r="200" customFormat="false" ht="13" hidden="false" customHeight="false" outlineLevel="0" collapsed="false">
      <c r="A200" s="43" t="n">
        <v>1083481813</v>
      </c>
      <c r="B200" s="43" t="n">
        <v>10654031</v>
      </c>
      <c r="C200" s="47" t="s">
        <v>235</v>
      </c>
      <c r="D200" s="48" t="n">
        <v>40336.6927777778</v>
      </c>
      <c r="E200" s="45" t="s">
        <v>88</v>
      </c>
      <c r="F200" s="43" t="s">
        <v>31</v>
      </c>
      <c r="G200" s="43" t="n">
        <v>3</v>
      </c>
      <c r="I200" s="45" t="s">
        <v>89</v>
      </c>
      <c r="J200" s="43" t="n">
        <v>2</v>
      </c>
      <c r="K200" s="43" t="n">
        <v>3</v>
      </c>
      <c r="L200" s="43" t="n">
        <v>4</v>
      </c>
      <c r="M200" s="43" t="n">
        <v>3</v>
      </c>
      <c r="N200" s="43" t="n">
        <v>1</v>
      </c>
      <c r="O200" s="43" t="n">
        <v>1</v>
      </c>
      <c r="P200" s="43" t="n">
        <v>1</v>
      </c>
      <c r="R200" s="43" t="n">
        <v>4</v>
      </c>
      <c r="S200" s="43" t="n">
        <v>4</v>
      </c>
      <c r="T200" s="43" t="n">
        <v>3</v>
      </c>
      <c r="U200" s="43" t="n">
        <v>3</v>
      </c>
      <c r="V200" s="43" t="n">
        <v>4</v>
      </c>
      <c r="W200" s="43" t="n">
        <v>4</v>
      </c>
      <c r="X200" s="43" t="n">
        <v>3</v>
      </c>
    </row>
    <row r="201" customFormat="false" ht="13" hidden="false" customHeight="false" outlineLevel="0" collapsed="false">
      <c r="A201" s="43" t="n">
        <v>1083482934</v>
      </c>
      <c r="B201" s="43" t="n">
        <v>10654031</v>
      </c>
      <c r="C201" s="47" t="s">
        <v>235</v>
      </c>
      <c r="D201" s="48" t="n">
        <v>40336.6930324074</v>
      </c>
      <c r="E201" s="45" t="s">
        <v>92</v>
      </c>
      <c r="F201" s="43" t="s">
        <v>31</v>
      </c>
      <c r="G201" s="43" t="n">
        <v>3</v>
      </c>
      <c r="I201" s="45" t="s">
        <v>93</v>
      </c>
      <c r="J201" s="43" t="n">
        <v>2</v>
      </c>
      <c r="K201" s="43" t="n">
        <v>3</v>
      </c>
      <c r="L201" s="43" t="n">
        <v>4</v>
      </c>
      <c r="M201" s="43" t="n">
        <v>3</v>
      </c>
      <c r="N201" s="43" t="n">
        <v>1</v>
      </c>
      <c r="O201" s="43" t="n">
        <v>2</v>
      </c>
      <c r="P201" s="43" t="n">
        <v>2</v>
      </c>
      <c r="R201" s="43" t="n">
        <v>1</v>
      </c>
      <c r="S201" s="43" t="n">
        <v>2</v>
      </c>
      <c r="T201" s="43" t="n">
        <v>4</v>
      </c>
      <c r="U201" s="43" t="n">
        <v>4</v>
      </c>
      <c r="V201" s="43" t="n">
        <v>4</v>
      </c>
      <c r="W201" s="43" t="n">
        <v>4</v>
      </c>
      <c r="X201" s="43" t="n">
        <v>4</v>
      </c>
    </row>
    <row r="202" customFormat="false" ht="13" hidden="false" customHeight="false" outlineLevel="0" collapsed="false">
      <c r="A202" s="43" t="n">
        <v>1083501210</v>
      </c>
      <c r="B202" s="43" t="n">
        <v>10654031</v>
      </c>
      <c r="C202" s="47" t="s">
        <v>235</v>
      </c>
      <c r="D202" s="48" t="n">
        <v>40336.7035069445</v>
      </c>
      <c r="E202" s="45" t="s">
        <v>84</v>
      </c>
      <c r="F202" s="43" t="s">
        <v>31</v>
      </c>
      <c r="G202" s="43" t="n">
        <v>3</v>
      </c>
      <c r="I202" s="45" t="s">
        <v>85</v>
      </c>
      <c r="J202" s="43" t="n">
        <v>1</v>
      </c>
      <c r="K202" s="43" t="n">
        <v>3</v>
      </c>
      <c r="L202" s="43" t="n">
        <v>1</v>
      </c>
      <c r="M202" s="43" t="n">
        <v>4</v>
      </c>
      <c r="N202" s="43" t="n">
        <v>1</v>
      </c>
      <c r="O202" s="43" t="n">
        <v>3</v>
      </c>
      <c r="P202" s="43" t="n">
        <v>3</v>
      </c>
      <c r="R202" s="43" t="n">
        <v>4</v>
      </c>
      <c r="S202" s="43" t="n">
        <v>4</v>
      </c>
      <c r="T202" s="43" t="n">
        <v>4</v>
      </c>
      <c r="U202" s="43" t="n">
        <v>3</v>
      </c>
      <c r="V202" s="43" t="n">
        <v>3</v>
      </c>
      <c r="W202" s="43" t="n">
        <v>3</v>
      </c>
      <c r="X202" s="43" t="n">
        <v>3</v>
      </c>
    </row>
    <row r="203" s="51" customFormat="true" ht="13" hidden="false" customHeight="false" outlineLevel="0" collapsed="false"/>
    <row r="204" s="51" customFormat="true" ht="13" hidden="false" customHeight="false" outlineLevel="0" collapsed="false"/>
    <row r="205" customFormat="false" ht="13" hidden="false" customHeight="false" outlineLevel="0" collapsed="false">
      <c r="A205" s="52" t="s">
        <v>333</v>
      </c>
      <c r="B205" s="52"/>
    </row>
    <row r="206" customFormat="false" ht="13" hidden="false" customHeight="false" outlineLevel="0" collapsed="false">
      <c r="A206" s="52"/>
      <c r="B206" s="52"/>
    </row>
    <row r="207" customFormat="false" ht="13" hidden="false" customHeight="false" outlineLevel="0" collapsed="false">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c r="AQ207" s="45"/>
      <c r="AR207" s="45"/>
      <c r="AS207" s="45"/>
      <c r="AT207" s="45"/>
      <c r="AU207" s="45"/>
      <c r="AV207" s="45"/>
      <c r="AW207" s="45"/>
      <c r="AX207" s="45"/>
      <c r="AY207" s="45"/>
      <c r="AZ207" s="45"/>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c r="DB207" s="45"/>
      <c r="DC207" s="45"/>
      <c r="DD207" s="45"/>
      <c r="DE207" s="45"/>
      <c r="DF207" s="45"/>
      <c r="DG207" s="45"/>
      <c r="DH207" s="45"/>
      <c r="DI207" s="45"/>
      <c r="DJ207" s="45"/>
      <c r="DK207" s="45"/>
      <c r="DL207" s="45"/>
      <c r="DM207" s="45"/>
      <c r="DN207" s="45"/>
      <c r="DO207" s="45"/>
      <c r="DP207" s="45"/>
      <c r="DQ207" s="45"/>
      <c r="DR207" s="45"/>
      <c r="DS207" s="45"/>
      <c r="DT207" s="45"/>
      <c r="DU207" s="45"/>
      <c r="DV207" s="45"/>
      <c r="DW207" s="45"/>
      <c r="DX207" s="45"/>
      <c r="DY207" s="45"/>
      <c r="DZ207" s="45"/>
      <c r="EA207" s="45"/>
      <c r="EB207" s="45"/>
      <c r="EC207" s="45"/>
      <c r="ED207" s="45"/>
      <c r="EE207" s="45"/>
      <c r="EF207" s="45"/>
      <c r="EG207" s="45"/>
      <c r="EH207" s="45"/>
      <c r="EI207" s="45"/>
      <c r="EJ207" s="45"/>
      <c r="EK207" s="45"/>
      <c r="EL207" s="45"/>
      <c r="EM207" s="45"/>
      <c r="EN207" s="45"/>
      <c r="EO207" s="45"/>
      <c r="EP207" s="45"/>
      <c r="EQ207" s="45"/>
      <c r="ER207" s="45"/>
      <c r="ES207" s="45"/>
      <c r="ET207" s="45"/>
      <c r="EU207" s="45"/>
      <c r="EV207" s="45"/>
      <c r="EW207" s="45"/>
      <c r="EX207" s="45"/>
      <c r="EY207" s="45"/>
      <c r="EZ207" s="45"/>
      <c r="FA207" s="45"/>
      <c r="FB207" s="45"/>
      <c r="FC207" s="45"/>
      <c r="FD207" s="45"/>
      <c r="FE207" s="45"/>
      <c r="FF207" s="45"/>
      <c r="FG207" s="45"/>
      <c r="FH207" s="45"/>
      <c r="FI207" s="45"/>
      <c r="FJ207" s="45"/>
      <c r="FK207" s="45"/>
      <c r="FL207" s="45"/>
      <c r="FM207" s="45"/>
      <c r="FN207" s="45"/>
      <c r="FO207" s="45"/>
      <c r="FP207" s="45"/>
      <c r="FQ207" s="45"/>
      <c r="FR207" s="45"/>
      <c r="FS207" s="45"/>
      <c r="FT207" s="45"/>
      <c r="FU207" s="45"/>
      <c r="FV207" s="45"/>
      <c r="FW207" s="45"/>
      <c r="FX207" s="45"/>
      <c r="FY207" s="45"/>
      <c r="FZ207" s="45"/>
      <c r="GA207" s="45"/>
      <c r="GB207" s="45"/>
      <c r="GC207" s="45"/>
      <c r="GD207" s="45"/>
      <c r="GE207" s="45"/>
      <c r="GF207" s="45"/>
      <c r="GG207" s="45"/>
      <c r="GH207" s="45"/>
      <c r="GI207" s="45"/>
      <c r="GJ207" s="45"/>
      <c r="GK207" s="45"/>
      <c r="GL207" s="45"/>
      <c r="GM207" s="45"/>
      <c r="GN207" s="45"/>
      <c r="GO207" s="45"/>
      <c r="GP207" s="45"/>
      <c r="GQ207" s="45"/>
      <c r="GR207" s="45"/>
      <c r="GS207" s="45"/>
      <c r="GT207" s="45"/>
      <c r="GU207" s="45"/>
      <c r="GV207" s="45"/>
      <c r="GW207" s="45"/>
      <c r="GX207" s="45"/>
      <c r="GY207" s="45"/>
      <c r="GZ207" s="45"/>
      <c r="HA207" s="45"/>
      <c r="HB207" s="45"/>
      <c r="HC207" s="45"/>
      <c r="HD207" s="45"/>
      <c r="HE207" s="45"/>
      <c r="HF207" s="45"/>
      <c r="HG207" s="45"/>
      <c r="HH207" s="45"/>
      <c r="HI207" s="45"/>
      <c r="HJ207" s="45"/>
      <c r="HK207" s="45"/>
      <c r="HL207" s="45"/>
      <c r="HM207" s="45"/>
      <c r="HN207" s="45"/>
      <c r="HO207" s="45"/>
      <c r="HP207" s="45"/>
      <c r="HQ207" s="45"/>
      <c r="HR207" s="45"/>
      <c r="HS207" s="45"/>
      <c r="HT207" s="45"/>
      <c r="HU207" s="45"/>
      <c r="HV207" s="45"/>
      <c r="HW207" s="45"/>
      <c r="HX207" s="45"/>
      <c r="HY207" s="45"/>
      <c r="HZ207" s="45"/>
      <c r="IA207" s="45"/>
      <c r="IB207" s="45"/>
      <c r="IC207" s="45"/>
      <c r="ID207" s="45"/>
      <c r="IE207" s="45"/>
      <c r="IF207" s="45"/>
      <c r="IG207" s="45"/>
      <c r="IH207" s="45"/>
      <c r="II207" s="45"/>
      <c r="IJ207" s="45"/>
      <c r="IK207" s="45"/>
      <c r="IL207" s="45"/>
      <c r="IM207" s="45"/>
      <c r="IN207" s="45"/>
      <c r="IO207" s="45"/>
      <c r="IP207" s="45"/>
      <c r="IQ207" s="45"/>
      <c r="IR207" s="45"/>
      <c r="IS207" s="45"/>
      <c r="IT207" s="45"/>
      <c r="IU207" s="45"/>
      <c r="IV207" s="45"/>
    </row>
    <row r="208" customFormat="false" ht="13" hidden="false" customHeight="false" outlineLevel="0" collapsed="false">
      <c r="B208" s="45"/>
      <c r="C208" s="45"/>
      <c r="D208" s="45"/>
      <c r="F208" s="45"/>
      <c r="G208" s="45"/>
      <c r="H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c r="AQ208" s="45"/>
      <c r="AR208" s="45"/>
      <c r="AS208" s="45"/>
      <c r="AT208" s="45"/>
      <c r="AU208" s="45"/>
      <c r="AV208" s="45"/>
      <c r="AW208" s="45"/>
      <c r="AX208" s="45"/>
      <c r="AY208" s="45"/>
      <c r="AZ208" s="45"/>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c r="EJ208" s="45"/>
      <c r="EK208" s="45"/>
      <c r="EL208" s="45"/>
      <c r="EM208" s="45"/>
      <c r="EN208" s="45"/>
      <c r="EO208" s="45"/>
      <c r="EP208" s="45"/>
      <c r="EQ208" s="45"/>
      <c r="ER208" s="45"/>
      <c r="ES208" s="45"/>
      <c r="ET208" s="45"/>
      <c r="EU208" s="45"/>
      <c r="EV208" s="45"/>
      <c r="EW208" s="45"/>
      <c r="EX208" s="45"/>
      <c r="EY208" s="45"/>
      <c r="EZ208" s="45"/>
      <c r="FA208" s="45"/>
      <c r="FB208" s="45"/>
      <c r="FC208" s="45"/>
      <c r="FD208" s="45"/>
      <c r="FE208" s="45"/>
      <c r="FF208" s="45"/>
      <c r="FG208" s="45"/>
      <c r="FH208" s="45"/>
      <c r="FI208" s="45"/>
      <c r="FJ208" s="45"/>
      <c r="FK208" s="45"/>
      <c r="FL208" s="45"/>
      <c r="FM208" s="45"/>
      <c r="FN208" s="45"/>
      <c r="FO208" s="45"/>
      <c r="FP208" s="45"/>
      <c r="FQ208" s="45"/>
      <c r="FR208" s="45"/>
      <c r="FS208" s="45"/>
      <c r="FT208" s="45"/>
      <c r="FU208" s="45"/>
      <c r="FV208" s="45"/>
      <c r="FW208" s="45"/>
      <c r="FX208" s="45"/>
      <c r="FY208" s="45"/>
      <c r="FZ208" s="45"/>
      <c r="GA208" s="45"/>
      <c r="GB208" s="45"/>
      <c r="GC208" s="45"/>
      <c r="GD208" s="45"/>
      <c r="GE208" s="45"/>
      <c r="GF208" s="45"/>
      <c r="GG208" s="45"/>
      <c r="GH208" s="45"/>
      <c r="GI208" s="45"/>
      <c r="GJ208" s="45"/>
      <c r="GK208" s="45"/>
      <c r="GL208" s="45"/>
      <c r="GM208" s="45"/>
      <c r="GN208" s="45"/>
      <c r="GO208" s="45"/>
      <c r="GP208" s="45"/>
      <c r="GQ208" s="45"/>
      <c r="GR208" s="45"/>
      <c r="GS208" s="45"/>
      <c r="GT208" s="45"/>
      <c r="GU208" s="45"/>
      <c r="GV208" s="45"/>
      <c r="GW208" s="45"/>
      <c r="GX208" s="45"/>
      <c r="GY208" s="45"/>
      <c r="GZ208" s="45"/>
      <c r="HA208" s="45"/>
      <c r="HB208" s="45"/>
      <c r="HC208" s="45"/>
      <c r="HD208" s="45"/>
      <c r="HE208" s="45"/>
      <c r="HF208" s="45"/>
      <c r="HG208" s="45"/>
      <c r="HH208" s="45"/>
      <c r="HI208" s="45"/>
      <c r="HJ208" s="45"/>
      <c r="HK208" s="45"/>
      <c r="HL208" s="45"/>
      <c r="HM208" s="45"/>
      <c r="HN208" s="45"/>
      <c r="HO208" s="45"/>
      <c r="HP208" s="45"/>
      <c r="HQ208" s="45"/>
      <c r="HR208" s="45"/>
      <c r="HS208" s="45"/>
      <c r="HT208" s="45"/>
      <c r="HU208" s="45"/>
      <c r="HV208" s="45"/>
      <c r="HW208" s="45"/>
      <c r="HX208" s="45"/>
      <c r="HY208" s="45"/>
      <c r="HZ208" s="45"/>
      <c r="IA208" s="45"/>
      <c r="IB208" s="45"/>
      <c r="IC208" s="45"/>
      <c r="ID208" s="45"/>
      <c r="IE208" s="45"/>
      <c r="IF208" s="45"/>
      <c r="IG208" s="45"/>
      <c r="IH208" s="45"/>
      <c r="II208" s="45"/>
      <c r="IJ208" s="45"/>
      <c r="IK208" s="45"/>
      <c r="IL208" s="45"/>
      <c r="IM208" s="45"/>
      <c r="IN208" s="45"/>
      <c r="IO208" s="45"/>
      <c r="IP208" s="45"/>
      <c r="IQ208" s="45"/>
      <c r="IR208" s="45"/>
      <c r="IS208" s="45"/>
      <c r="IT208" s="45"/>
      <c r="IU208" s="45"/>
      <c r="IV208" s="45"/>
    </row>
    <row r="209" customFormat="false" ht="19" hidden="false" customHeight="false" outlineLevel="0" collapsed="false">
      <c r="A209" s="53" t="s">
        <v>29</v>
      </c>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c r="DB209" s="45"/>
      <c r="DC209" s="45"/>
      <c r="DD209" s="45"/>
      <c r="DE209" s="45"/>
      <c r="DF209" s="45"/>
      <c r="DG209" s="45"/>
      <c r="DH209" s="45"/>
      <c r="DI209" s="45"/>
      <c r="DJ209" s="45"/>
      <c r="DK209" s="45"/>
      <c r="DL209" s="45"/>
      <c r="DM209" s="45"/>
      <c r="DN209" s="45"/>
      <c r="DO209" s="45"/>
      <c r="DP209" s="45"/>
      <c r="DQ209" s="45"/>
      <c r="DR209" s="45"/>
      <c r="DS209" s="45"/>
      <c r="DT209" s="45"/>
      <c r="DU209" s="45"/>
      <c r="DV209" s="45"/>
      <c r="DW209" s="45"/>
      <c r="DX209" s="45"/>
      <c r="DY209" s="45"/>
      <c r="DZ209" s="45"/>
      <c r="EA209" s="45"/>
      <c r="EB209" s="45"/>
      <c r="EC209" s="45"/>
      <c r="ED209" s="45"/>
      <c r="EE209" s="45"/>
      <c r="EF209" s="45"/>
      <c r="EG209" s="45"/>
      <c r="EH209" s="45"/>
      <c r="EI209" s="45"/>
      <c r="EJ209" s="45"/>
      <c r="EK209" s="45"/>
      <c r="EL209" s="45"/>
      <c r="EM209" s="45"/>
      <c r="EN209" s="45"/>
      <c r="EO209" s="45"/>
      <c r="EP209" s="45"/>
      <c r="EQ209" s="45"/>
      <c r="ER209" s="45"/>
      <c r="ES209" s="45"/>
      <c r="ET209" s="45"/>
      <c r="EU209" s="45"/>
      <c r="EV209" s="45"/>
      <c r="EW209" s="45"/>
      <c r="EX209" s="45"/>
      <c r="EY209" s="45"/>
      <c r="EZ209" s="45"/>
      <c r="FA209" s="45"/>
      <c r="FB209" s="45"/>
      <c r="FC209" s="45"/>
      <c r="FD209" s="45"/>
      <c r="FE209" s="45"/>
      <c r="FF209" s="45"/>
      <c r="FG209" s="45"/>
      <c r="FH209" s="45"/>
      <c r="FI209" s="45"/>
      <c r="FJ209" s="45"/>
      <c r="FK209" s="45"/>
      <c r="FL209" s="45"/>
      <c r="FM209" s="45"/>
      <c r="FN209" s="45"/>
      <c r="FO209" s="45"/>
      <c r="FP209" s="45"/>
      <c r="FQ209" s="45"/>
      <c r="FR209" s="45"/>
      <c r="FS209" s="45"/>
      <c r="FT209" s="45"/>
      <c r="FU209" s="45"/>
      <c r="FV209" s="45"/>
      <c r="FW209" s="45"/>
      <c r="FX209" s="45"/>
      <c r="FY209" s="45"/>
      <c r="FZ209" s="45"/>
      <c r="GA209" s="45"/>
      <c r="GB209" s="45"/>
      <c r="GC209" s="45"/>
      <c r="GD209" s="45"/>
      <c r="GE209" s="45"/>
      <c r="GF209" s="45"/>
      <c r="GG209" s="45"/>
      <c r="GH209" s="45"/>
      <c r="GI209" s="45"/>
      <c r="GJ209" s="45"/>
      <c r="GK209" s="45"/>
      <c r="GL209" s="45"/>
      <c r="GM209" s="45"/>
      <c r="GN209" s="45"/>
      <c r="GO209" s="45"/>
      <c r="GP209" s="45"/>
      <c r="GQ209" s="45"/>
      <c r="GR209" s="45"/>
      <c r="GS209" s="45"/>
      <c r="GT209" s="45"/>
      <c r="GU209" s="45"/>
      <c r="GV209" s="45"/>
      <c r="GW209" s="45"/>
      <c r="GX209" s="45"/>
      <c r="GY209" s="45"/>
      <c r="GZ209" s="45"/>
      <c r="HA209" s="45"/>
      <c r="HB209" s="45"/>
      <c r="HC209" s="45"/>
      <c r="HD209" s="45"/>
      <c r="HE209" s="45"/>
      <c r="HF209" s="45"/>
      <c r="HG209" s="45"/>
      <c r="HH209" s="45"/>
      <c r="HI209" s="45"/>
      <c r="HJ209" s="45"/>
      <c r="HK209" s="45"/>
      <c r="HL209" s="45"/>
      <c r="HM209" s="45"/>
      <c r="HN209" s="45"/>
      <c r="HO209" s="45"/>
      <c r="HP209" s="45"/>
      <c r="HQ209" s="45"/>
      <c r="HR209" s="45"/>
      <c r="HS209" s="45"/>
      <c r="HT209" s="45"/>
      <c r="HU209" s="45"/>
      <c r="HV209" s="45"/>
      <c r="HW209" s="45"/>
      <c r="HX209" s="45"/>
      <c r="HY209" s="45"/>
      <c r="HZ209" s="45"/>
      <c r="IA209" s="45"/>
      <c r="IB209" s="45"/>
      <c r="IC209" s="45"/>
      <c r="ID209" s="45"/>
      <c r="IE209" s="45"/>
      <c r="IF209" s="45"/>
      <c r="IG209" s="45"/>
      <c r="IH209" s="45"/>
      <c r="II209" s="45"/>
      <c r="IJ209" s="45"/>
      <c r="IK209" s="45"/>
      <c r="IL209" s="45"/>
      <c r="IM209" s="45"/>
      <c r="IN209" s="45"/>
      <c r="IO209" s="45"/>
      <c r="IP209" s="45"/>
      <c r="IQ209" s="45"/>
      <c r="IR209" s="45"/>
      <c r="IS209" s="45"/>
      <c r="IT209" s="45"/>
      <c r="IU209" s="45"/>
      <c r="IV209" s="45"/>
    </row>
    <row r="210" customFormat="false" ht="13" hidden="false" customHeight="false" outlineLevel="0" collapsed="false">
      <c r="A210" s="54"/>
      <c r="B210" s="55" t="s">
        <v>7</v>
      </c>
      <c r="C210" s="55"/>
      <c r="D210" s="56"/>
      <c r="E210" s="55" t="s">
        <v>8</v>
      </c>
      <c r="F210" s="55"/>
      <c r="G210" s="56"/>
      <c r="H210" s="55" t="s">
        <v>9</v>
      </c>
      <c r="I210" s="55"/>
      <c r="J210" s="56"/>
      <c r="K210" s="55" t="s">
        <v>10</v>
      </c>
      <c r="L210" s="55"/>
      <c r="M210" s="56"/>
      <c r="N210" s="55" t="s">
        <v>11</v>
      </c>
      <c r="O210" s="55"/>
      <c r="P210" s="56"/>
      <c r="Q210" s="55" t="s">
        <v>12</v>
      </c>
      <c r="R210" s="55"/>
      <c r="S210" s="56"/>
      <c r="T210" s="57" t="s">
        <v>13</v>
      </c>
      <c r="U210" s="58"/>
    </row>
    <row r="211" customFormat="false" ht="13" hidden="false" customHeight="false" outlineLevel="0" collapsed="false">
      <c r="A211" s="59" t="s">
        <v>246</v>
      </c>
      <c r="B211" s="60" t="n">
        <f aca="false">COUNTIF(J$4:J$102,"1")</f>
        <v>43</v>
      </c>
      <c r="C211" s="61" t="n">
        <f aca="false">B211/B$217</f>
        <v>0.434343434343434</v>
      </c>
      <c r="D211" s="62"/>
      <c r="E211" s="63" t="n">
        <f aca="false">COUNTIF(K$4:K$102,"1")</f>
        <v>5</v>
      </c>
      <c r="F211" s="36" t="n">
        <f aca="false">E211/E$217</f>
        <v>0.0505050505050505</v>
      </c>
      <c r="G211" s="39"/>
      <c r="H211" s="60" t="n">
        <f aca="false">COUNTIF(L$4:L$102,"1")</f>
        <v>50</v>
      </c>
      <c r="I211" s="61" t="n">
        <f aca="false">H211/H$217</f>
        <v>0.510204081632653</v>
      </c>
      <c r="J211" s="62"/>
      <c r="K211" s="63" t="n">
        <f aca="false">COUNTIF(M$4:M$102,"1")</f>
        <v>1</v>
      </c>
      <c r="L211" s="36" t="n">
        <f aca="false">K211/K$217</f>
        <v>0.0101010101010101</v>
      </c>
      <c r="M211" s="62"/>
      <c r="N211" s="60" t="n">
        <f aca="false">COUNTIF(N$4:N$102,"1")</f>
        <v>74</v>
      </c>
      <c r="O211" s="61" t="n">
        <f aca="false">N211/N$217</f>
        <v>0.747474747474748</v>
      </c>
      <c r="P211" s="62"/>
      <c r="Q211" s="63" t="n">
        <f aca="false">COUNTIF(O$4:O$102,"1")</f>
        <v>16</v>
      </c>
      <c r="R211" s="36" t="n">
        <f aca="false">Q211/Q$217</f>
        <v>0.163265306122449</v>
      </c>
      <c r="S211" s="62"/>
      <c r="T211" s="63" t="n">
        <f aca="false">COUNTIF(P$4:P$102,"1")</f>
        <v>26</v>
      </c>
      <c r="U211" s="38" t="n">
        <f aca="false">T211/T$217</f>
        <v>0.262626262626263</v>
      </c>
      <c r="V211" s="45"/>
      <c r="W211" s="45"/>
      <c r="X211" s="45"/>
      <c r="Y211" s="45"/>
      <c r="Z211" s="45"/>
      <c r="AA211" s="45"/>
      <c r="AB211" s="45"/>
      <c r="AC211" s="45"/>
      <c r="AD211" s="45"/>
      <c r="AE211" s="45"/>
      <c r="AF211" s="45"/>
      <c r="AG211" s="45"/>
      <c r="AH211" s="45"/>
      <c r="AI211" s="45"/>
      <c r="AJ211" s="45"/>
      <c r="AK211" s="45"/>
      <c r="AL211" s="45"/>
      <c r="AM211" s="45"/>
      <c r="AN211" s="45"/>
      <c r="AO211" s="45"/>
      <c r="AP211" s="45"/>
      <c r="AQ211" s="45"/>
      <c r="AR211" s="45"/>
      <c r="AS211" s="45"/>
      <c r="AT211" s="45"/>
      <c r="AU211" s="45"/>
      <c r="AV211" s="45"/>
      <c r="AW211" s="45"/>
      <c r="AX211" s="45"/>
      <c r="AY211" s="45"/>
      <c r="AZ211" s="45"/>
      <c r="BA211" s="45"/>
      <c r="BB211" s="45"/>
      <c r="BC211" s="45"/>
      <c r="BD211" s="45"/>
      <c r="BE211" s="45"/>
      <c r="BF211" s="45"/>
      <c r="BG211" s="45"/>
      <c r="BH211" s="45"/>
      <c r="BI211" s="45"/>
      <c r="BJ211" s="45"/>
      <c r="BK211" s="45"/>
      <c r="BL211" s="45"/>
      <c r="BM211" s="45"/>
      <c r="BN211" s="45"/>
      <c r="BO211" s="45"/>
      <c r="BP211" s="45"/>
      <c r="BQ211" s="45"/>
      <c r="BR211" s="45"/>
      <c r="BS211" s="45"/>
      <c r="BT211" s="45"/>
      <c r="BU211" s="45"/>
      <c r="BV211" s="45"/>
      <c r="BW211" s="45"/>
      <c r="BX211" s="45"/>
      <c r="BY211" s="45"/>
      <c r="BZ211" s="45"/>
      <c r="CA211" s="45"/>
      <c r="CB211" s="45"/>
      <c r="CC211" s="45"/>
      <c r="CD211" s="45"/>
      <c r="CE211" s="45"/>
      <c r="CF211" s="45"/>
      <c r="CG211" s="45"/>
      <c r="CH211" s="45"/>
      <c r="CI211" s="45"/>
      <c r="CJ211" s="45"/>
      <c r="CK211" s="45"/>
      <c r="CL211" s="45"/>
      <c r="CM211" s="45"/>
      <c r="CN211" s="45"/>
      <c r="CO211" s="45"/>
      <c r="CP211" s="45"/>
      <c r="CQ211" s="45"/>
      <c r="CR211" s="45"/>
      <c r="CS211" s="45"/>
      <c r="CT211" s="45"/>
      <c r="CU211" s="45"/>
      <c r="CV211" s="45"/>
      <c r="CW211" s="45"/>
      <c r="CX211" s="45"/>
      <c r="CY211" s="45"/>
      <c r="CZ211" s="45"/>
      <c r="DA211" s="45"/>
      <c r="DB211" s="45"/>
      <c r="DC211" s="45"/>
      <c r="DD211" s="45"/>
      <c r="DE211" s="45"/>
      <c r="DF211" s="45"/>
      <c r="DG211" s="45"/>
      <c r="DH211" s="45"/>
      <c r="DI211" s="45"/>
      <c r="DJ211" s="45"/>
      <c r="DK211" s="45"/>
      <c r="DL211" s="45"/>
      <c r="DM211" s="45"/>
      <c r="DN211" s="45"/>
      <c r="DO211" s="45"/>
      <c r="DP211" s="45"/>
      <c r="DQ211" s="45"/>
      <c r="DR211" s="45"/>
      <c r="DS211" s="45"/>
      <c r="DT211" s="45"/>
      <c r="DU211" s="45"/>
      <c r="DV211" s="45"/>
      <c r="DW211" s="45"/>
      <c r="DX211" s="45"/>
      <c r="DY211" s="45"/>
      <c r="DZ211" s="45"/>
      <c r="EA211" s="45"/>
      <c r="EB211" s="45"/>
      <c r="EC211" s="45"/>
      <c r="ED211" s="45"/>
      <c r="EE211" s="45"/>
      <c r="EF211" s="45"/>
      <c r="EG211" s="45"/>
      <c r="EH211" s="45"/>
      <c r="EI211" s="45"/>
      <c r="EJ211" s="45"/>
      <c r="EK211" s="45"/>
      <c r="EL211" s="45"/>
      <c r="EM211" s="45"/>
      <c r="EN211" s="45"/>
      <c r="EO211" s="45"/>
      <c r="EP211" s="45"/>
      <c r="EQ211" s="45"/>
      <c r="ER211" s="45"/>
      <c r="ES211" s="45"/>
      <c r="ET211" s="45"/>
      <c r="EU211" s="45"/>
      <c r="EV211" s="45"/>
      <c r="EW211" s="45"/>
      <c r="EX211" s="45"/>
      <c r="EY211" s="45"/>
      <c r="EZ211" s="45"/>
      <c r="FA211" s="45"/>
      <c r="FB211" s="45"/>
      <c r="FC211" s="45"/>
      <c r="FD211" s="45"/>
      <c r="FE211" s="45"/>
      <c r="FF211" s="45"/>
      <c r="FG211" s="45"/>
      <c r="FH211" s="45"/>
      <c r="FI211" s="45"/>
      <c r="FJ211" s="45"/>
      <c r="FK211" s="45"/>
      <c r="FL211" s="45"/>
      <c r="FM211" s="45"/>
      <c r="FN211" s="45"/>
      <c r="FO211" s="45"/>
      <c r="FP211" s="45"/>
      <c r="FQ211" s="45"/>
      <c r="FR211" s="45"/>
      <c r="FS211" s="45"/>
      <c r="FT211" s="45"/>
      <c r="FU211" s="45"/>
      <c r="FV211" s="45"/>
      <c r="FW211" s="45"/>
      <c r="FX211" s="45"/>
      <c r="FY211" s="45"/>
      <c r="FZ211" s="45"/>
      <c r="GA211" s="45"/>
      <c r="GB211" s="45"/>
      <c r="GC211" s="45"/>
      <c r="GD211" s="45"/>
      <c r="GE211" s="45"/>
      <c r="GF211" s="45"/>
      <c r="GG211" s="45"/>
      <c r="GH211" s="45"/>
      <c r="GI211" s="45"/>
      <c r="GJ211" s="45"/>
      <c r="GK211" s="45"/>
      <c r="GL211" s="45"/>
      <c r="GM211" s="45"/>
      <c r="GN211" s="45"/>
      <c r="GO211" s="45"/>
      <c r="GP211" s="45"/>
      <c r="GQ211" s="45"/>
      <c r="GR211" s="45"/>
      <c r="GS211" s="45"/>
      <c r="GT211" s="45"/>
      <c r="GU211" s="45"/>
      <c r="GV211" s="45"/>
      <c r="GW211" s="45"/>
      <c r="GX211" s="45"/>
      <c r="GY211" s="45"/>
      <c r="GZ211" s="45"/>
      <c r="HA211" s="45"/>
      <c r="HB211" s="45"/>
      <c r="HC211" s="45"/>
      <c r="HD211" s="45"/>
      <c r="HE211" s="45"/>
      <c r="HF211" s="45"/>
      <c r="HG211" s="45"/>
      <c r="HH211" s="45"/>
      <c r="HI211" s="45"/>
      <c r="HJ211" s="45"/>
      <c r="HK211" s="45"/>
      <c r="HL211" s="45"/>
      <c r="HM211" s="45"/>
      <c r="HN211" s="45"/>
      <c r="HO211" s="45"/>
      <c r="HP211" s="45"/>
      <c r="HQ211" s="45"/>
      <c r="HR211" s="45"/>
      <c r="HS211" s="45"/>
      <c r="HT211" s="45"/>
      <c r="HU211" s="45"/>
      <c r="HV211" s="45"/>
      <c r="HW211" s="45"/>
      <c r="HX211" s="45"/>
      <c r="HY211" s="45"/>
      <c r="HZ211" s="45"/>
      <c r="IA211" s="45"/>
      <c r="IB211" s="45"/>
      <c r="IC211" s="45"/>
      <c r="ID211" s="45"/>
      <c r="IE211" s="45"/>
      <c r="IF211" s="45"/>
      <c r="IG211" s="45"/>
      <c r="IH211" s="45"/>
      <c r="II211" s="45"/>
      <c r="IJ211" s="45"/>
      <c r="IK211" s="45"/>
      <c r="IL211" s="45"/>
      <c r="IM211" s="45"/>
      <c r="IN211" s="45"/>
      <c r="IO211" s="45"/>
      <c r="IP211" s="45"/>
      <c r="IQ211" s="45"/>
      <c r="IR211" s="45"/>
      <c r="IS211" s="45"/>
      <c r="IT211" s="45"/>
      <c r="IU211" s="45"/>
      <c r="IV211" s="45"/>
    </row>
    <row r="212" customFormat="false" ht="13" hidden="false" customHeight="false" outlineLevel="0" collapsed="false">
      <c r="A212" s="59" t="s">
        <v>247</v>
      </c>
      <c r="B212" s="63" t="n">
        <f aca="false">COUNTIF(J$4:J$102,"2")</f>
        <v>31</v>
      </c>
      <c r="C212" s="36" t="n">
        <f aca="false">B212/B$217</f>
        <v>0.313131313131313</v>
      </c>
      <c r="D212" s="62"/>
      <c r="E212" s="63" t="n">
        <f aca="false">COUNTIF(K$4:K$102,"2")</f>
        <v>1</v>
      </c>
      <c r="F212" s="36" t="n">
        <f aca="false">E212/E$217</f>
        <v>0.0101010101010101</v>
      </c>
      <c r="G212" s="39"/>
      <c r="H212" s="63" t="n">
        <f aca="false">COUNTIF(L$4:L$102,"2")</f>
        <v>0</v>
      </c>
      <c r="I212" s="36" t="n">
        <f aca="false">H212/H$217</f>
        <v>0</v>
      </c>
      <c r="J212" s="62"/>
      <c r="K212" s="63" t="n">
        <f aca="false">COUNTIF(M$4:M$102,"2")</f>
        <v>10</v>
      </c>
      <c r="L212" s="36" t="n">
        <f aca="false">K212/K$217</f>
        <v>0.101010101010101</v>
      </c>
      <c r="M212" s="62"/>
      <c r="N212" s="63" t="n">
        <f aca="false">COUNTIF(N$4:N$102,"2")</f>
        <v>14</v>
      </c>
      <c r="O212" s="36" t="n">
        <f aca="false">N212/N$217</f>
        <v>0.141414141414141</v>
      </c>
      <c r="P212" s="62"/>
      <c r="Q212" s="63" t="n">
        <f aca="false">COUNTIF(O$4:O$102,"2")</f>
        <v>35</v>
      </c>
      <c r="R212" s="36" t="n">
        <f aca="false">Q212/Q$217</f>
        <v>0.357142857142857</v>
      </c>
      <c r="S212" s="62"/>
      <c r="T212" s="63" t="n">
        <f aca="false">COUNTIF(P$4:P$102,"2")</f>
        <v>9</v>
      </c>
      <c r="U212" s="38" t="n">
        <f aca="false">T212/T$217</f>
        <v>0.0909090909090909</v>
      </c>
      <c r="V212" s="45"/>
      <c r="W212" s="45"/>
      <c r="X212" s="45"/>
      <c r="Y212" s="45"/>
      <c r="Z212" s="45"/>
      <c r="AA212" s="45"/>
      <c r="AB212" s="45"/>
      <c r="AC212" s="45"/>
      <c r="AD212" s="45"/>
      <c r="AE212" s="45"/>
      <c r="AF212" s="45"/>
      <c r="AG212" s="45"/>
      <c r="AH212" s="45"/>
      <c r="AI212" s="45"/>
      <c r="AJ212" s="45"/>
      <c r="AK212" s="45"/>
      <c r="AL212" s="45"/>
      <c r="AM212" s="45"/>
      <c r="AN212" s="45"/>
      <c r="AO212" s="45"/>
      <c r="AP212" s="45"/>
      <c r="AQ212" s="45"/>
      <c r="AR212" s="45"/>
      <c r="AS212" s="45"/>
      <c r="AT212" s="45"/>
      <c r="AU212" s="45"/>
      <c r="AV212" s="45"/>
      <c r="AW212" s="45"/>
      <c r="AX212" s="45"/>
      <c r="AY212" s="45"/>
      <c r="AZ212" s="45"/>
      <c r="BA212" s="45"/>
      <c r="BB212" s="45"/>
      <c r="BC212" s="45"/>
      <c r="BD212" s="45"/>
      <c r="BE212" s="45"/>
      <c r="BF212" s="45"/>
      <c r="BG212" s="45"/>
      <c r="BH212" s="45"/>
      <c r="BI212" s="45"/>
      <c r="BJ212" s="45"/>
      <c r="BK212" s="45"/>
      <c r="BL212" s="45"/>
      <c r="BM212" s="45"/>
      <c r="BN212" s="45"/>
      <c r="BO212" s="45"/>
      <c r="BP212" s="45"/>
      <c r="BQ212" s="45"/>
      <c r="BR212" s="45"/>
      <c r="BS212" s="45"/>
      <c r="BT212" s="45"/>
      <c r="BU212" s="45"/>
      <c r="BV212" s="45"/>
      <c r="BW212" s="45"/>
      <c r="BX212" s="45"/>
      <c r="BY212" s="45"/>
      <c r="BZ212" s="45"/>
      <c r="CA212" s="45"/>
      <c r="CB212" s="45"/>
      <c r="CC212" s="45"/>
      <c r="CD212" s="45"/>
      <c r="CE212" s="45"/>
      <c r="CF212" s="45"/>
      <c r="CG212" s="45"/>
      <c r="CH212" s="45"/>
      <c r="CI212" s="45"/>
      <c r="CJ212" s="45"/>
      <c r="CK212" s="45"/>
      <c r="CL212" s="45"/>
      <c r="CM212" s="45"/>
      <c r="CN212" s="45"/>
      <c r="CO212" s="45"/>
      <c r="CP212" s="45"/>
      <c r="CQ212" s="45"/>
      <c r="CR212" s="45"/>
      <c r="CS212" s="45"/>
      <c r="CT212" s="45"/>
      <c r="CU212" s="45"/>
      <c r="CV212" s="45"/>
      <c r="CW212" s="45"/>
      <c r="CX212" s="45"/>
      <c r="CY212" s="45"/>
      <c r="CZ212" s="45"/>
      <c r="DA212" s="45"/>
      <c r="DB212" s="45"/>
      <c r="DC212" s="45"/>
      <c r="DD212" s="45"/>
      <c r="DE212" s="45"/>
      <c r="DF212" s="45"/>
      <c r="DG212" s="45"/>
      <c r="DH212" s="45"/>
      <c r="DI212" s="45"/>
      <c r="DJ212" s="45"/>
      <c r="DK212" s="45"/>
      <c r="DL212" s="45"/>
      <c r="DM212" s="45"/>
      <c r="DN212" s="45"/>
      <c r="DO212" s="45"/>
      <c r="DP212" s="45"/>
      <c r="DQ212" s="45"/>
      <c r="DR212" s="45"/>
      <c r="DS212" s="45"/>
      <c r="DT212" s="45"/>
      <c r="DU212" s="45"/>
      <c r="DV212" s="45"/>
      <c r="DW212" s="45"/>
      <c r="DX212" s="45"/>
      <c r="DY212" s="45"/>
      <c r="DZ212" s="45"/>
      <c r="EA212" s="45"/>
      <c r="EB212" s="45"/>
      <c r="EC212" s="45"/>
      <c r="ED212" s="45"/>
      <c r="EE212" s="45"/>
      <c r="EF212" s="45"/>
      <c r="EG212" s="45"/>
      <c r="EH212" s="45"/>
      <c r="EI212" s="45"/>
      <c r="EJ212" s="45"/>
      <c r="EK212" s="45"/>
      <c r="EL212" s="45"/>
      <c r="EM212" s="45"/>
      <c r="EN212" s="45"/>
      <c r="EO212" s="45"/>
      <c r="EP212" s="45"/>
      <c r="EQ212" s="45"/>
      <c r="ER212" s="45"/>
      <c r="ES212" s="45"/>
      <c r="ET212" s="45"/>
      <c r="EU212" s="45"/>
      <c r="EV212" s="45"/>
      <c r="EW212" s="45"/>
      <c r="EX212" s="45"/>
      <c r="EY212" s="45"/>
      <c r="EZ212" s="45"/>
      <c r="FA212" s="45"/>
      <c r="FB212" s="45"/>
      <c r="FC212" s="45"/>
      <c r="FD212" s="45"/>
      <c r="FE212" s="45"/>
      <c r="FF212" s="45"/>
      <c r="FG212" s="45"/>
      <c r="FH212" s="45"/>
      <c r="FI212" s="45"/>
      <c r="FJ212" s="45"/>
      <c r="FK212" s="45"/>
      <c r="FL212" s="45"/>
      <c r="FM212" s="45"/>
      <c r="FN212" s="45"/>
      <c r="FO212" s="45"/>
      <c r="FP212" s="45"/>
      <c r="FQ212" s="45"/>
      <c r="FR212" s="45"/>
      <c r="FS212" s="45"/>
      <c r="FT212" s="45"/>
      <c r="FU212" s="45"/>
      <c r="FV212" s="45"/>
      <c r="FW212" s="45"/>
      <c r="FX212" s="45"/>
      <c r="FY212" s="45"/>
      <c r="FZ212" s="45"/>
      <c r="GA212" s="45"/>
      <c r="GB212" s="45"/>
      <c r="GC212" s="45"/>
      <c r="GD212" s="45"/>
      <c r="GE212" s="45"/>
      <c r="GF212" s="45"/>
      <c r="GG212" s="45"/>
      <c r="GH212" s="45"/>
      <c r="GI212" s="45"/>
      <c r="GJ212" s="45"/>
      <c r="GK212" s="45"/>
      <c r="GL212" s="45"/>
      <c r="GM212" s="45"/>
      <c r="GN212" s="45"/>
      <c r="GO212" s="45"/>
      <c r="GP212" s="45"/>
      <c r="GQ212" s="45"/>
      <c r="GR212" s="45"/>
      <c r="GS212" s="45"/>
      <c r="GT212" s="45"/>
      <c r="GU212" s="45"/>
      <c r="GV212" s="45"/>
      <c r="GW212" s="45"/>
      <c r="GX212" s="45"/>
      <c r="GY212" s="45"/>
      <c r="GZ212" s="45"/>
      <c r="HA212" s="45"/>
      <c r="HB212" s="45"/>
      <c r="HC212" s="45"/>
      <c r="HD212" s="45"/>
      <c r="HE212" s="45"/>
      <c r="HF212" s="45"/>
      <c r="HG212" s="45"/>
      <c r="HH212" s="45"/>
      <c r="HI212" s="45"/>
      <c r="HJ212" s="45"/>
      <c r="HK212" s="45"/>
      <c r="HL212" s="45"/>
      <c r="HM212" s="45"/>
      <c r="HN212" s="45"/>
      <c r="HO212" s="45"/>
      <c r="HP212" s="45"/>
      <c r="HQ212" s="45"/>
      <c r="HR212" s="45"/>
      <c r="HS212" s="45"/>
      <c r="HT212" s="45"/>
      <c r="HU212" s="45"/>
      <c r="HV212" s="45"/>
      <c r="HW212" s="45"/>
      <c r="HX212" s="45"/>
      <c r="HY212" s="45"/>
      <c r="HZ212" s="45"/>
      <c r="IA212" s="45"/>
      <c r="IB212" s="45"/>
      <c r="IC212" s="45"/>
      <c r="ID212" s="45"/>
      <c r="IE212" s="45"/>
      <c r="IF212" s="45"/>
      <c r="IG212" s="45"/>
      <c r="IH212" s="45"/>
      <c r="II212" s="45"/>
      <c r="IJ212" s="45"/>
      <c r="IK212" s="45"/>
      <c r="IL212" s="45"/>
      <c r="IM212" s="45"/>
      <c r="IN212" s="45"/>
      <c r="IO212" s="45"/>
      <c r="IP212" s="45"/>
      <c r="IQ212" s="45"/>
      <c r="IR212" s="45"/>
      <c r="IS212" s="45"/>
      <c r="IT212" s="45"/>
      <c r="IU212" s="45"/>
      <c r="IV212" s="45"/>
    </row>
    <row r="213" customFormat="false" ht="13" hidden="false" customHeight="false" outlineLevel="0" collapsed="false">
      <c r="A213" s="59" t="s">
        <v>248</v>
      </c>
      <c r="B213" s="63" t="n">
        <f aca="false">COUNTIF(J$4:J$102,"3")</f>
        <v>9</v>
      </c>
      <c r="C213" s="36" t="n">
        <f aca="false">B213/B$217</f>
        <v>0.0909090909090909</v>
      </c>
      <c r="D213" s="62"/>
      <c r="E213" s="60" t="n">
        <f aca="false">COUNTIF(K$4:K$102,"3")</f>
        <v>85</v>
      </c>
      <c r="F213" s="61" t="n">
        <f aca="false">E213/E$217</f>
        <v>0.858585858585859</v>
      </c>
      <c r="G213" s="39"/>
      <c r="H213" s="63" t="n">
        <f aca="false">COUNTIF(L$4:L$102,"3")</f>
        <v>4</v>
      </c>
      <c r="I213" s="36" t="n">
        <f aca="false">H213/H$217</f>
        <v>0.0408163265306122</v>
      </c>
      <c r="J213" s="62"/>
      <c r="K213" s="60" t="n">
        <f aca="false">COUNTIF(M$4:M$102,"3")</f>
        <v>54</v>
      </c>
      <c r="L213" s="61" t="n">
        <f aca="false">K213/K$217</f>
        <v>0.545454545454545</v>
      </c>
      <c r="M213" s="62"/>
      <c r="N213" s="63" t="n">
        <f aca="false">COUNTIF(N$4:N$102,"3")</f>
        <v>3</v>
      </c>
      <c r="O213" s="36" t="n">
        <f aca="false">N213/N$217</f>
        <v>0.0303030303030303</v>
      </c>
      <c r="P213" s="62"/>
      <c r="Q213" s="60" t="n">
        <f aca="false">COUNTIF(O$4:O$102,"3")</f>
        <v>29</v>
      </c>
      <c r="R213" s="61" t="n">
        <f aca="false">Q213/Q$217</f>
        <v>0.295918367346939</v>
      </c>
      <c r="S213" s="62"/>
      <c r="T213" s="60" t="n">
        <f aca="false">COUNTIF(P$4:P$102,"3")</f>
        <v>52</v>
      </c>
      <c r="U213" s="64" t="n">
        <f aca="false">T213/T$217</f>
        <v>0.525252525252525</v>
      </c>
      <c r="V213" s="45"/>
      <c r="W213" s="45"/>
      <c r="X213" s="45"/>
      <c r="Y213" s="45"/>
      <c r="Z213" s="45"/>
      <c r="AA213" s="45"/>
      <c r="AB213" s="45"/>
      <c r="AC213" s="45"/>
      <c r="AD213" s="45"/>
      <c r="AE213" s="45"/>
      <c r="AF213" s="45"/>
      <c r="AG213" s="45"/>
      <c r="AH213" s="45"/>
      <c r="AI213" s="45"/>
      <c r="AJ213" s="45"/>
      <c r="AK213" s="45"/>
      <c r="AL213" s="45"/>
      <c r="AM213" s="45"/>
      <c r="AN213" s="45"/>
      <c r="AO213" s="45"/>
      <c r="AP213" s="45"/>
      <c r="AQ213" s="45"/>
      <c r="AR213" s="45"/>
      <c r="AS213" s="45"/>
      <c r="AT213" s="45"/>
      <c r="AU213" s="45"/>
      <c r="AV213" s="45"/>
      <c r="AW213" s="45"/>
      <c r="AX213" s="45"/>
      <c r="AY213" s="45"/>
      <c r="AZ213" s="45"/>
      <c r="BA213" s="45"/>
      <c r="BB213" s="45"/>
      <c r="BC213" s="45"/>
      <c r="BD213" s="45"/>
      <c r="BE213" s="45"/>
      <c r="BF213" s="45"/>
      <c r="BG213" s="45"/>
      <c r="BH213" s="45"/>
      <c r="BI213" s="45"/>
      <c r="BJ213" s="45"/>
      <c r="BK213" s="45"/>
      <c r="BL213" s="45"/>
      <c r="BM213" s="45"/>
      <c r="BN213" s="45"/>
      <c r="BO213" s="45"/>
      <c r="BP213" s="45"/>
      <c r="BQ213" s="45"/>
      <c r="BR213" s="45"/>
      <c r="BS213" s="45"/>
      <c r="BT213" s="45"/>
      <c r="BU213" s="45"/>
      <c r="BV213" s="45"/>
      <c r="BW213" s="45"/>
      <c r="BX213" s="45"/>
      <c r="BY213" s="45"/>
      <c r="BZ213" s="45"/>
      <c r="CA213" s="45"/>
      <c r="CB213" s="45"/>
      <c r="CC213" s="45"/>
      <c r="CD213" s="45"/>
      <c r="CE213" s="45"/>
      <c r="CF213" s="45"/>
      <c r="CG213" s="45"/>
      <c r="CH213" s="45"/>
      <c r="CI213" s="45"/>
      <c r="CJ213" s="45"/>
      <c r="CK213" s="45"/>
      <c r="CL213" s="45"/>
      <c r="CM213" s="45"/>
      <c r="CN213" s="45"/>
      <c r="CO213" s="45"/>
      <c r="CP213" s="45"/>
      <c r="CQ213" s="45"/>
      <c r="CR213" s="45"/>
      <c r="CS213" s="45"/>
      <c r="CT213" s="45"/>
      <c r="CU213" s="45"/>
      <c r="CV213" s="45"/>
      <c r="CW213" s="45"/>
      <c r="CX213" s="45"/>
      <c r="CY213" s="45"/>
      <c r="CZ213" s="45"/>
      <c r="DA213" s="45"/>
      <c r="DB213" s="45"/>
      <c r="DC213" s="45"/>
      <c r="DD213" s="45"/>
      <c r="DE213" s="45"/>
      <c r="DF213" s="45"/>
      <c r="DG213" s="45"/>
      <c r="DH213" s="45"/>
      <c r="DI213" s="45"/>
      <c r="DJ213" s="45"/>
      <c r="DK213" s="45"/>
      <c r="DL213" s="45"/>
      <c r="DM213" s="45"/>
      <c r="DN213" s="45"/>
      <c r="DO213" s="45"/>
      <c r="DP213" s="45"/>
      <c r="DQ213" s="45"/>
      <c r="DR213" s="45"/>
      <c r="DS213" s="45"/>
      <c r="DT213" s="45"/>
      <c r="DU213" s="45"/>
      <c r="DV213" s="45"/>
      <c r="DW213" s="45"/>
      <c r="DX213" s="45"/>
      <c r="DY213" s="45"/>
      <c r="DZ213" s="45"/>
      <c r="EA213" s="45"/>
      <c r="EB213" s="45"/>
      <c r="EC213" s="45"/>
      <c r="ED213" s="45"/>
      <c r="EE213" s="45"/>
      <c r="EF213" s="45"/>
      <c r="EG213" s="45"/>
      <c r="EH213" s="45"/>
      <c r="EI213" s="45"/>
      <c r="EJ213" s="45"/>
      <c r="EK213" s="45"/>
      <c r="EL213" s="45"/>
      <c r="EM213" s="45"/>
      <c r="EN213" s="45"/>
      <c r="EO213" s="45"/>
      <c r="EP213" s="45"/>
      <c r="EQ213" s="45"/>
      <c r="ER213" s="45"/>
      <c r="ES213" s="45"/>
      <c r="ET213" s="45"/>
      <c r="EU213" s="45"/>
      <c r="EV213" s="45"/>
      <c r="EW213" s="45"/>
      <c r="EX213" s="45"/>
      <c r="EY213" s="45"/>
      <c r="EZ213" s="45"/>
      <c r="FA213" s="45"/>
      <c r="FB213" s="45"/>
      <c r="FC213" s="45"/>
      <c r="FD213" s="45"/>
      <c r="FE213" s="45"/>
      <c r="FF213" s="45"/>
      <c r="FG213" s="45"/>
      <c r="FH213" s="45"/>
      <c r="FI213" s="45"/>
      <c r="FJ213" s="45"/>
      <c r="FK213" s="45"/>
      <c r="FL213" s="45"/>
      <c r="FM213" s="45"/>
      <c r="FN213" s="45"/>
      <c r="FO213" s="45"/>
      <c r="FP213" s="45"/>
      <c r="FQ213" s="45"/>
      <c r="FR213" s="45"/>
      <c r="FS213" s="45"/>
      <c r="FT213" s="45"/>
      <c r="FU213" s="45"/>
      <c r="FV213" s="45"/>
      <c r="FW213" s="45"/>
      <c r="FX213" s="45"/>
      <c r="FY213" s="45"/>
      <c r="FZ213" s="45"/>
      <c r="GA213" s="45"/>
      <c r="GB213" s="45"/>
      <c r="GC213" s="45"/>
      <c r="GD213" s="45"/>
      <c r="GE213" s="45"/>
      <c r="GF213" s="45"/>
      <c r="GG213" s="45"/>
      <c r="GH213" s="45"/>
      <c r="GI213" s="45"/>
      <c r="GJ213" s="45"/>
      <c r="GK213" s="45"/>
      <c r="GL213" s="45"/>
      <c r="GM213" s="45"/>
      <c r="GN213" s="45"/>
      <c r="GO213" s="45"/>
      <c r="GP213" s="45"/>
      <c r="GQ213" s="45"/>
      <c r="GR213" s="45"/>
      <c r="GS213" s="45"/>
      <c r="GT213" s="45"/>
      <c r="GU213" s="45"/>
      <c r="GV213" s="45"/>
      <c r="GW213" s="45"/>
      <c r="GX213" s="45"/>
      <c r="GY213" s="45"/>
      <c r="GZ213" s="45"/>
      <c r="HA213" s="45"/>
      <c r="HB213" s="45"/>
      <c r="HC213" s="45"/>
      <c r="HD213" s="45"/>
      <c r="HE213" s="45"/>
      <c r="HF213" s="45"/>
      <c r="HG213" s="45"/>
      <c r="HH213" s="45"/>
      <c r="HI213" s="45"/>
      <c r="HJ213" s="45"/>
      <c r="HK213" s="45"/>
      <c r="HL213" s="45"/>
      <c r="HM213" s="45"/>
      <c r="HN213" s="45"/>
      <c r="HO213" s="45"/>
      <c r="HP213" s="45"/>
      <c r="HQ213" s="45"/>
      <c r="HR213" s="45"/>
      <c r="HS213" s="45"/>
      <c r="HT213" s="45"/>
      <c r="HU213" s="45"/>
      <c r="HV213" s="45"/>
      <c r="HW213" s="45"/>
      <c r="HX213" s="45"/>
      <c r="HY213" s="45"/>
      <c r="HZ213" s="45"/>
      <c r="IA213" s="45"/>
      <c r="IB213" s="45"/>
      <c r="IC213" s="45"/>
      <c r="ID213" s="45"/>
      <c r="IE213" s="45"/>
      <c r="IF213" s="45"/>
      <c r="IG213" s="45"/>
      <c r="IH213" s="45"/>
      <c r="II213" s="45"/>
      <c r="IJ213" s="45"/>
      <c r="IK213" s="45"/>
      <c r="IL213" s="45"/>
      <c r="IM213" s="45"/>
      <c r="IN213" s="45"/>
      <c r="IO213" s="45"/>
      <c r="IP213" s="45"/>
      <c r="IQ213" s="45"/>
      <c r="IR213" s="45"/>
      <c r="IS213" s="45"/>
      <c r="IT213" s="45"/>
      <c r="IU213" s="45"/>
      <c r="IV213" s="45"/>
    </row>
    <row r="214" customFormat="false" ht="13" hidden="false" customHeight="false" outlineLevel="0" collapsed="false">
      <c r="A214" s="59" t="s">
        <v>249</v>
      </c>
      <c r="B214" s="63" t="n">
        <f aca="false">COUNTIF(J$4:J$102,"4")</f>
        <v>4</v>
      </c>
      <c r="C214" s="36" t="n">
        <f aca="false">B214/B$217</f>
        <v>0.0404040404040404</v>
      </c>
      <c r="D214" s="62"/>
      <c r="E214" s="63" t="n">
        <f aca="false">COUNTIF(K$4:K$102,"4")</f>
        <v>8</v>
      </c>
      <c r="F214" s="36" t="n">
        <f aca="false">E214/E$217</f>
        <v>0.0808080808080808</v>
      </c>
      <c r="G214" s="39"/>
      <c r="H214" s="63" t="n">
        <f aca="false">COUNTIF(L$4:L$102,"4")</f>
        <v>44</v>
      </c>
      <c r="I214" s="36" t="n">
        <f aca="false">H214/H$217</f>
        <v>0.448979591836735</v>
      </c>
      <c r="J214" s="62"/>
      <c r="K214" s="63" t="n">
        <f aca="false">COUNTIF(M$4:M$102,"4")</f>
        <v>15</v>
      </c>
      <c r="L214" s="36" t="n">
        <f aca="false">K214/K$217</f>
        <v>0.151515151515152</v>
      </c>
      <c r="M214" s="62"/>
      <c r="N214" s="63" t="n">
        <f aca="false">COUNTIF(N$4:N$102,"4")</f>
        <v>0</v>
      </c>
      <c r="O214" s="36" t="n">
        <f aca="false">N214/N$217</f>
        <v>0</v>
      </c>
      <c r="P214" s="62"/>
      <c r="Q214" s="63" t="n">
        <f aca="false">COUNTIF(O$4:O$102,"4")</f>
        <v>5</v>
      </c>
      <c r="R214" s="36" t="n">
        <f aca="false">Q214/Q$217</f>
        <v>0.0510204081632653</v>
      </c>
      <c r="S214" s="62"/>
      <c r="T214" s="63" t="n">
        <f aca="false">COUNTIF(P$4:P$102,"4")</f>
        <v>4</v>
      </c>
      <c r="U214" s="38" t="n">
        <f aca="false">T214/T$217</f>
        <v>0.0404040404040404</v>
      </c>
      <c r="V214" s="65"/>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3" hidden="false" customHeight="false" outlineLevel="0" collapsed="false">
      <c r="A215" s="59" t="s">
        <v>250</v>
      </c>
      <c r="B215" s="63" t="n">
        <f aca="false">COUNTIF(J$4:J$102,"5")</f>
        <v>12</v>
      </c>
      <c r="C215" s="36" t="n">
        <f aca="false">B215/B$217</f>
        <v>0.121212121212121</v>
      </c>
      <c r="D215" s="62"/>
      <c r="E215" s="63" t="n">
        <f aca="false">COUNTIF(K$4:K$102,"5")</f>
        <v>0</v>
      </c>
      <c r="F215" s="36" t="n">
        <f aca="false">E215/E$217</f>
        <v>0</v>
      </c>
      <c r="G215" s="39"/>
      <c r="H215" s="63" t="n">
        <f aca="false">COUNTIF(L$4:L$102,"5")</f>
        <v>0</v>
      </c>
      <c r="I215" s="36" t="n">
        <f aca="false">H215/H$217</f>
        <v>0</v>
      </c>
      <c r="J215" s="62"/>
      <c r="K215" s="63" t="n">
        <f aca="false">COUNTIF(M$4:M$102,"5")</f>
        <v>19</v>
      </c>
      <c r="L215" s="36" t="n">
        <f aca="false">K215/K$217</f>
        <v>0.191919191919192</v>
      </c>
      <c r="M215" s="62"/>
      <c r="N215" s="63" t="n">
        <f aca="false">COUNTIF(N$4:N$102,"5")</f>
        <v>8</v>
      </c>
      <c r="O215" s="36" t="n">
        <f aca="false">N215/N$217</f>
        <v>0.0808080808080808</v>
      </c>
      <c r="P215" s="62"/>
      <c r="Q215" s="63" t="n">
        <f aca="false">COUNTIF(O$4:O$102,"5")</f>
        <v>13</v>
      </c>
      <c r="R215" s="36" t="n">
        <f aca="false">Q215/Q$217</f>
        <v>0.13265306122449</v>
      </c>
      <c r="S215" s="62"/>
      <c r="T215" s="63" t="n">
        <f aca="false">COUNTIF(P$4:P$102,"5")</f>
        <v>8</v>
      </c>
      <c r="U215" s="38" t="n">
        <f aca="false">T215/T$217</f>
        <v>0.0808080808080808</v>
      </c>
      <c r="V215" s="65"/>
      <c r="W215" s="65"/>
      <c r="X215" s="65"/>
      <c r="Y215" s="65"/>
      <c r="Z215" s="65"/>
      <c r="AA215" s="65"/>
      <c r="AB215" s="65"/>
      <c r="AC215" s="65"/>
      <c r="AD215" s="65"/>
      <c r="AE215" s="65"/>
      <c r="AF215" s="65"/>
      <c r="AG215" s="65"/>
      <c r="AH215" s="65"/>
      <c r="AI215" s="65"/>
      <c r="AJ215" s="65"/>
      <c r="AK215" s="65"/>
      <c r="AL215" s="65"/>
      <c r="AM215" s="65"/>
      <c r="AN215" s="65"/>
      <c r="AO215" s="65"/>
      <c r="AP215" s="65"/>
      <c r="AQ215" s="65"/>
      <c r="AR215" s="65"/>
      <c r="AS215" s="65"/>
      <c r="AT215" s="65"/>
      <c r="AU215" s="65"/>
      <c r="AV215" s="65"/>
      <c r="AW215" s="65"/>
      <c r="AX215" s="65"/>
      <c r="AY215" s="65"/>
      <c r="AZ215" s="65"/>
      <c r="BA215" s="65"/>
      <c r="BB215" s="65"/>
      <c r="BC215" s="65"/>
      <c r="BD215" s="65"/>
      <c r="BE215" s="65"/>
      <c r="BF215" s="65"/>
      <c r="BG215" s="65"/>
      <c r="BH215" s="65"/>
      <c r="BI215" s="65"/>
      <c r="BJ215" s="65"/>
      <c r="BK215" s="65"/>
      <c r="BL215" s="65"/>
      <c r="BM215" s="65"/>
      <c r="BN215" s="65"/>
      <c r="BO215" s="65"/>
      <c r="BP215" s="65"/>
      <c r="BQ215" s="65"/>
      <c r="BR215" s="65"/>
      <c r="BS215" s="65"/>
      <c r="BT215" s="65"/>
      <c r="BU215" s="65"/>
      <c r="BV215" s="65"/>
      <c r="BW215" s="65"/>
      <c r="BX215" s="65"/>
      <c r="BY215" s="65"/>
      <c r="BZ215" s="65"/>
      <c r="CA215" s="65"/>
      <c r="CB215" s="65"/>
      <c r="CC215" s="65"/>
      <c r="CD215" s="65"/>
      <c r="CE215" s="65"/>
      <c r="CF215" s="65"/>
      <c r="CG215" s="65"/>
      <c r="CH215" s="65"/>
      <c r="CI215" s="65"/>
      <c r="CJ215" s="65"/>
      <c r="CK215" s="65"/>
      <c r="CL215" s="65"/>
      <c r="CM215" s="65"/>
      <c r="CN215" s="65"/>
      <c r="CO215" s="65"/>
      <c r="CP215" s="65"/>
      <c r="CQ215" s="65"/>
      <c r="CR215" s="65"/>
      <c r="CS215" s="65"/>
      <c r="CT215" s="65"/>
      <c r="CU215" s="65"/>
      <c r="CV215" s="65"/>
      <c r="CW215" s="65"/>
      <c r="CX215" s="65"/>
      <c r="CY215" s="65"/>
      <c r="CZ215" s="65"/>
      <c r="DA215" s="65"/>
      <c r="DB215" s="65"/>
      <c r="DC215" s="65"/>
      <c r="DD215" s="65"/>
      <c r="DE215" s="65"/>
      <c r="DF215" s="65"/>
      <c r="DG215" s="65"/>
      <c r="DH215" s="65"/>
      <c r="DI215" s="65"/>
      <c r="DJ215" s="65"/>
      <c r="DK215" s="65"/>
      <c r="DL215" s="65"/>
      <c r="DM215" s="65"/>
      <c r="DN215" s="65"/>
      <c r="DO215" s="65"/>
      <c r="DP215" s="65"/>
      <c r="DQ215" s="65"/>
      <c r="DR215" s="65"/>
      <c r="DS215" s="65"/>
      <c r="DT215" s="65"/>
      <c r="DU215" s="65"/>
      <c r="DV215" s="65"/>
      <c r="DW215" s="65"/>
      <c r="DX215" s="65"/>
      <c r="DY215" s="65"/>
      <c r="DZ215" s="65"/>
      <c r="EA215" s="65"/>
      <c r="EB215" s="65"/>
      <c r="EC215" s="65"/>
      <c r="ED215" s="65"/>
      <c r="EE215" s="65"/>
      <c r="EF215" s="65"/>
      <c r="EG215" s="65"/>
      <c r="EH215" s="65"/>
      <c r="EI215" s="65"/>
      <c r="EJ215" s="65"/>
      <c r="EK215" s="65"/>
      <c r="EL215" s="65"/>
      <c r="EM215" s="65"/>
      <c r="EN215" s="65"/>
      <c r="EO215" s="65"/>
      <c r="EP215" s="65"/>
      <c r="EQ215" s="65"/>
      <c r="ER215" s="65"/>
      <c r="ES215" s="65"/>
      <c r="ET215" s="65"/>
      <c r="EU215" s="65"/>
      <c r="EV215" s="65"/>
      <c r="EW215" s="65"/>
      <c r="EX215" s="65"/>
      <c r="EY215" s="65"/>
      <c r="EZ215" s="65"/>
      <c r="FA215" s="65"/>
      <c r="FB215" s="65"/>
      <c r="FC215" s="65"/>
      <c r="FD215" s="65"/>
      <c r="FE215" s="65"/>
      <c r="FF215" s="65"/>
      <c r="FG215" s="65"/>
      <c r="FH215" s="65"/>
      <c r="FI215" s="65"/>
      <c r="FJ215" s="65"/>
      <c r="FK215" s="65"/>
      <c r="FL215" s="65"/>
      <c r="FM215" s="65"/>
      <c r="FN215" s="65"/>
      <c r="FO215" s="65"/>
      <c r="FP215" s="65"/>
      <c r="FQ215" s="65"/>
      <c r="FR215" s="65"/>
      <c r="FS215" s="65"/>
      <c r="FT215" s="65"/>
      <c r="FU215" s="65"/>
      <c r="FV215" s="65"/>
      <c r="FW215" s="65"/>
      <c r="FX215" s="65"/>
      <c r="FY215" s="65"/>
      <c r="FZ215" s="65"/>
      <c r="GA215" s="65"/>
      <c r="GB215" s="65"/>
      <c r="GC215" s="65"/>
      <c r="GD215" s="65"/>
      <c r="GE215" s="65"/>
      <c r="GF215" s="65"/>
      <c r="GG215" s="65"/>
      <c r="GH215" s="65"/>
      <c r="GI215" s="65"/>
      <c r="GJ215" s="65"/>
      <c r="GK215" s="65"/>
      <c r="GL215" s="65"/>
      <c r="GM215" s="65"/>
      <c r="GN215" s="65"/>
      <c r="GO215" s="65"/>
      <c r="GP215" s="65"/>
      <c r="GQ215" s="65"/>
      <c r="GR215" s="65"/>
      <c r="GS215" s="65"/>
      <c r="GT215" s="65"/>
      <c r="GU215" s="65"/>
      <c r="GV215" s="65"/>
      <c r="GW215" s="65"/>
      <c r="GX215" s="65"/>
      <c r="GY215" s="65"/>
      <c r="GZ215" s="65"/>
      <c r="HA215" s="65"/>
      <c r="HB215" s="65"/>
      <c r="HC215" s="65"/>
      <c r="HD215" s="65"/>
      <c r="HE215" s="65"/>
      <c r="HF215" s="65"/>
      <c r="HG215" s="65"/>
      <c r="HH215" s="65"/>
      <c r="HI215" s="65"/>
      <c r="HJ215" s="65"/>
      <c r="HK215" s="65"/>
      <c r="HL215" s="65"/>
      <c r="HM215" s="65"/>
      <c r="HN215" s="65"/>
      <c r="HO215" s="65"/>
      <c r="HP215" s="65"/>
      <c r="HQ215" s="65"/>
      <c r="HR215" s="65"/>
      <c r="HS215" s="65"/>
      <c r="HT215" s="65"/>
      <c r="HU215" s="65"/>
      <c r="HV215" s="65"/>
      <c r="HW215" s="65"/>
      <c r="HX215" s="65"/>
      <c r="HY215" s="65"/>
      <c r="HZ215" s="65"/>
      <c r="IA215" s="65"/>
      <c r="IB215" s="65"/>
      <c r="IC215" s="65"/>
      <c r="ID215" s="65"/>
      <c r="IE215" s="65"/>
      <c r="IF215" s="65"/>
      <c r="IG215" s="65"/>
      <c r="IH215" s="65"/>
      <c r="II215" s="65"/>
      <c r="IJ215" s="65"/>
      <c r="IK215" s="65"/>
      <c r="IL215" s="65"/>
      <c r="IM215" s="65"/>
      <c r="IN215" s="65"/>
      <c r="IO215" s="65"/>
      <c r="IP215" s="65"/>
      <c r="IQ215" s="65"/>
      <c r="IR215" s="65"/>
      <c r="IS215" s="65"/>
      <c r="IT215" s="65"/>
      <c r="IU215" s="65"/>
      <c r="IV215" s="65"/>
    </row>
    <row r="216" customFormat="false" ht="13" hidden="false" customHeight="false" outlineLevel="0" collapsed="false">
      <c r="A216" s="59"/>
      <c r="B216" s="63"/>
      <c r="C216" s="63"/>
      <c r="D216" s="62"/>
      <c r="E216" s="63"/>
      <c r="F216" s="63"/>
      <c r="G216" s="62"/>
      <c r="H216" s="63"/>
      <c r="I216" s="63"/>
      <c r="J216" s="62"/>
      <c r="K216" s="63"/>
      <c r="L216" s="63"/>
      <c r="M216" s="62"/>
      <c r="N216" s="63"/>
      <c r="O216" s="63"/>
      <c r="P216" s="62"/>
      <c r="Q216" s="63"/>
      <c r="R216" s="63"/>
      <c r="S216" s="62"/>
      <c r="T216" s="66"/>
      <c r="U216" s="67"/>
      <c r="V216" s="65"/>
      <c r="W216" s="65"/>
      <c r="X216" s="65"/>
      <c r="Y216" s="65"/>
      <c r="Z216" s="65"/>
      <c r="AA216" s="65"/>
      <c r="AB216" s="65"/>
      <c r="AC216" s="65"/>
      <c r="AD216" s="65"/>
      <c r="AE216" s="65"/>
      <c r="AF216" s="65"/>
      <c r="AG216" s="65"/>
      <c r="AH216" s="65"/>
      <c r="AI216" s="65"/>
      <c r="AJ216" s="65"/>
      <c r="AK216" s="65"/>
      <c r="AL216" s="65"/>
      <c r="AM216" s="65"/>
      <c r="AN216" s="65"/>
      <c r="AO216" s="65"/>
      <c r="AP216" s="65"/>
      <c r="AQ216" s="65"/>
      <c r="AR216" s="65"/>
      <c r="AS216" s="65"/>
      <c r="AT216" s="65"/>
      <c r="AU216" s="65"/>
      <c r="AV216" s="65"/>
      <c r="AW216" s="65"/>
      <c r="AX216" s="65"/>
      <c r="AY216" s="65"/>
      <c r="AZ216" s="65"/>
      <c r="BA216" s="65"/>
      <c r="BB216" s="65"/>
      <c r="BC216" s="65"/>
      <c r="BD216" s="65"/>
      <c r="BE216" s="65"/>
      <c r="BF216" s="65"/>
      <c r="BG216" s="65"/>
      <c r="BH216" s="65"/>
      <c r="BI216" s="65"/>
      <c r="BJ216" s="65"/>
      <c r="BK216" s="65"/>
      <c r="BL216" s="65"/>
      <c r="BM216" s="65"/>
      <c r="BN216" s="65"/>
      <c r="BO216" s="65"/>
      <c r="BP216" s="65"/>
      <c r="BQ216" s="65"/>
      <c r="BR216" s="65"/>
      <c r="BS216" s="65"/>
      <c r="BT216" s="65"/>
      <c r="BU216" s="65"/>
      <c r="BV216" s="65"/>
      <c r="BW216" s="65"/>
      <c r="BX216" s="65"/>
      <c r="BY216" s="65"/>
      <c r="BZ216" s="65"/>
      <c r="CA216" s="65"/>
      <c r="CB216" s="65"/>
      <c r="CC216" s="65"/>
      <c r="CD216" s="65"/>
      <c r="CE216" s="65"/>
      <c r="CF216" s="65"/>
      <c r="CG216" s="65"/>
      <c r="CH216" s="65"/>
      <c r="CI216" s="65"/>
      <c r="CJ216" s="65"/>
      <c r="CK216" s="65"/>
      <c r="CL216" s="65"/>
      <c r="CM216" s="65"/>
      <c r="CN216" s="65"/>
      <c r="CO216" s="65"/>
      <c r="CP216" s="65"/>
      <c r="CQ216" s="65"/>
      <c r="CR216" s="65"/>
      <c r="CS216" s="65"/>
      <c r="CT216" s="65"/>
      <c r="CU216" s="65"/>
      <c r="CV216" s="65"/>
      <c r="CW216" s="65"/>
      <c r="CX216" s="65"/>
      <c r="CY216" s="65"/>
      <c r="CZ216" s="65"/>
      <c r="DA216" s="65"/>
      <c r="DB216" s="65"/>
      <c r="DC216" s="65"/>
      <c r="DD216" s="65"/>
      <c r="DE216" s="65"/>
      <c r="DF216" s="65"/>
      <c r="DG216" s="65"/>
      <c r="DH216" s="65"/>
      <c r="DI216" s="65"/>
      <c r="DJ216" s="65"/>
      <c r="DK216" s="65"/>
      <c r="DL216" s="65"/>
      <c r="DM216" s="65"/>
      <c r="DN216" s="65"/>
      <c r="DO216" s="65"/>
      <c r="DP216" s="65"/>
      <c r="DQ216" s="65"/>
      <c r="DR216" s="65"/>
      <c r="DS216" s="65"/>
      <c r="DT216" s="65"/>
      <c r="DU216" s="65"/>
      <c r="DV216" s="65"/>
      <c r="DW216" s="65"/>
      <c r="DX216" s="65"/>
      <c r="DY216" s="65"/>
      <c r="DZ216" s="65"/>
      <c r="EA216" s="65"/>
      <c r="EB216" s="65"/>
      <c r="EC216" s="65"/>
      <c r="ED216" s="65"/>
      <c r="EE216" s="65"/>
      <c r="EF216" s="65"/>
      <c r="EG216" s="65"/>
      <c r="EH216" s="65"/>
      <c r="EI216" s="65"/>
      <c r="EJ216" s="65"/>
      <c r="EK216" s="65"/>
      <c r="EL216" s="65"/>
      <c r="EM216" s="65"/>
      <c r="EN216" s="65"/>
      <c r="EO216" s="65"/>
      <c r="EP216" s="65"/>
      <c r="EQ216" s="65"/>
      <c r="ER216" s="65"/>
      <c r="ES216" s="65"/>
      <c r="ET216" s="65"/>
      <c r="EU216" s="65"/>
      <c r="EV216" s="65"/>
      <c r="EW216" s="65"/>
      <c r="EX216" s="65"/>
      <c r="EY216" s="65"/>
      <c r="EZ216" s="65"/>
      <c r="FA216" s="65"/>
      <c r="FB216" s="65"/>
      <c r="FC216" s="65"/>
      <c r="FD216" s="65"/>
      <c r="FE216" s="65"/>
      <c r="FF216" s="65"/>
      <c r="FG216" s="65"/>
      <c r="FH216" s="65"/>
      <c r="FI216" s="65"/>
      <c r="FJ216" s="65"/>
      <c r="FK216" s="65"/>
      <c r="FL216" s="65"/>
      <c r="FM216" s="65"/>
      <c r="FN216" s="65"/>
      <c r="FO216" s="65"/>
      <c r="FP216" s="65"/>
      <c r="FQ216" s="65"/>
      <c r="FR216" s="65"/>
      <c r="FS216" s="65"/>
      <c r="FT216" s="65"/>
      <c r="FU216" s="65"/>
      <c r="FV216" s="65"/>
      <c r="FW216" s="65"/>
      <c r="FX216" s="65"/>
      <c r="FY216" s="65"/>
      <c r="FZ216" s="65"/>
      <c r="GA216" s="65"/>
      <c r="GB216" s="65"/>
      <c r="GC216" s="65"/>
      <c r="GD216" s="65"/>
      <c r="GE216" s="65"/>
      <c r="GF216" s="65"/>
      <c r="GG216" s="65"/>
      <c r="GH216" s="65"/>
      <c r="GI216" s="65"/>
      <c r="GJ216" s="65"/>
      <c r="GK216" s="65"/>
      <c r="GL216" s="65"/>
      <c r="GM216" s="65"/>
      <c r="GN216" s="65"/>
      <c r="GO216" s="65"/>
      <c r="GP216" s="65"/>
      <c r="GQ216" s="65"/>
      <c r="GR216" s="65"/>
      <c r="GS216" s="65"/>
      <c r="GT216" s="65"/>
      <c r="GU216" s="65"/>
      <c r="GV216" s="65"/>
      <c r="GW216" s="65"/>
      <c r="GX216" s="65"/>
      <c r="GY216" s="65"/>
      <c r="GZ216" s="65"/>
      <c r="HA216" s="65"/>
      <c r="HB216" s="65"/>
      <c r="HC216" s="65"/>
      <c r="HD216" s="65"/>
      <c r="HE216" s="65"/>
      <c r="HF216" s="65"/>
      <c r="HG216" s="65"/>
      <c r="HH216" s="65"/>
      <c r="HI216" s="65"/>
      <c r="HJ216" s="65"/>
      <c r="HK216" s="65"/>
      <c r="HL216" s="65"/>
      <c r="HM216" s="65"/>
      <c r="HN216" s="65"/>
      <c r="HO216" s="65"/>
      <c r="HP216" s="65"/>
      <c r="HQ216" s="65"/>
      <c r="HR216" s="65"/>
      <c r="HS216" s="65"/>
      <c r="HT216" s="65"/>
      <c r="HU216" s="65"/>
      <c r="HV216" s="65"/>
      <c r="HW216" s="65"/>
      <c r="HX216" s="65"/>
      <c r="HY216" s="65"/>
      <c r="HZ216" s="65"/>
      <c r="IA216" s="65"/>
      <c r="IB216" s="65"/>
      <c r="IC216" s="65"/>
      <c r="ID216" s="65"/>
      <c r="IE216" s="65"/>
      <c r="IF216" s="65"/>
      <c r="IG216" s="65"/>
      <c r="IH216" s="65"/>
      <c r="II216" s="65"/>
      <c r="IJ216" s="65"/>
      <c r="IK216" s="65"/>
      <c r="IL216" s="65"/>
      <c r="IM216" s="65"/>
      <c r="IN216" s="65"/>
      <c r="IO216" s="65"/>
      <c r="IP216" s="65"/>
      <c r="IQ216" s="65"/>
      <c r="IR216" s="65"/>
      <c r="IS216" s="65"/>
      <c r="IT216" s="65"/>
      <c r="IU216" s="65"/>
      <c r="IV216" s="65"/>
    </row>
    <row r="217" customFormat="false" ht="14" hidden="false" customHeight="false" outlineLevel="0" collapsed="false">
      <c r="A217" s="68" t="s">
        <v>251</v>
      </c>
      <c r="B217" s="69" t="n">
        <f aca="false">SUM(B211:B215)</f>
        <v>99</v>
      </c>
      <c r="C217" s="69"/>
      <c r="D217" s="70"/>
      <c r="E217" s="69" t="n">
        <f aca="false">SUM(E211:E215)</f>
        <v>99</v>
      </c>
      <c r="F217" s="69"/>
      <c r="G217" s="70"/>
      <c r="H217" s="69" t="n">
        <f aca="false">SUM(H211:H215)</f>
        <v>98</v>
      </c>
      <c r="I217" s="69"/>
      <c r="J217" s="70"/>
      <c r="K217" s="69" t="n">
        <f aca="false">SUM(K211:K215)</f>
        <v>99</v>
      </c>
      <c r="L217" s="69"/>
      <c r="M217" s="70"/>
      <c r="N217" s="69" t="n">
        <f aca="false">SUM(N211:N215)</f>
        <v>99</v>
      </c>
      <c r="O217" s="69"/>
      <c r="P217" s="70"/>
      <c r="Q217" s="69" t="n">
        <f aca="false">SUM(Q211:Q215)</f>
        <v>98</v>
      </c>
      <c r="R217" s="69"/>
      <c r="S217" s="70"/>
      <c r="T217" s="71" t="n">
        <f aca="false">SUM(T211:T215)</f>
        <v>99</v>
      </c>
      <c r="U217" s="72"/>
      <c r="V217" s="65"/>
      <c r="W217" s="65"/>
      <c r="X217" s="65"/>
      <c r="Y217" s="65"/>
      <c r="Z217" s="65"/>
      <c r="AA217" s="65"/>
      <c r="AB217" s="65"/>
      <c r="AC217" s="65"/>
      <c r="AD217" s="65"/>
      <c r="AE217" s="65"/>
      <c r="AF217" s="65"/>
      <c r="AG217" s="65"/>
      <c r="AH217" s="65"/>
      <c r="AI217" s="65"/>
      <c r="AJ217" s="65"/>
      <c r="AK217" s="65"/>
      <c r="AL217" s="65"/>
      <c r="AM217" s="65"/>
      <c r="AN217" s="65"/>
      <c r="AO217" s="65"/>
      <c r="AP217" s="65"/>
      <c r="AQ217" s="65"/>
      <c r="AR217" s="65"/>
      <c r="AS217" s="65"/>
      <c r="AT217" s="65"/>
      <c r="AU217" s="65"/>
      <c r="AV217" s="65"/>
      <c r="AW217" s="65"/>
      <c r="AX217" s="65"/>
      <c r="AY217" s="65"/>
      <c r="AZ217" s="65"/>
      <c r="BA217" s="65"/>
      <c r="BB217" s="65"/>
      <c r="BC217" s="65"/>
      <c r="BD217" s="65"/>
      <c r="BE217" s="65"/>
      <c r="BF217" s="65"/>
      <c r="BG217" s="65"/>
      <c r="BH217" s="65"/>
      <c r="BI217" s="65"/>
      <c r="BJ217" s="65"/>
      <c r="BK217" s="65"/>
      <c r="BL217" s="65"/>
      <c r="BM217" s="65"/>
      <c r="BN217" s="65"/>
      <c r="BO217" s="65"/>
      <c r="BP217" s="65"/>
      <c r="BQ217" s="65"/>
      <c r="BR217" s="65"/>
      <c r="BS217" s="65"/>
      <c r="BT217" s="65"/>
      <c r="BU217" s="65"/>
      <c r="BV217" s="65"/>
      <c r="BW217" s="65"/>
      <c r="BX217" s="65"/>
      <c r="BY217" s="65"/>
      <c r="BZ217" s="65"/>
      <c r="CA217" s="65"/>
      <c r="CB217" s="65"/>
      <c r="CC217" s="65"/>
      <c r="CD217" s="65"/>
      <c r="CE217" s="65"/>
      <c r="CF217" s="65"/>
      <c r="CG217" s="65"/>
      <c r="CH217" s="65"/>
      <c r="CI217" s="65"/>
      <c r="CJ217" s="65"/>
      <c r="CK217" s="65"/>
      <c r="CL217" s="65"/>
      <c r="CM217" s="65"/>
      <c r="CN217" s="65"/>
      <c r="CO217" s="65"/>
      <c r="CP217" s="65"/>
      <c r="CQ217" s="65"/>
      <c r="CR217" s="65"/>
      <c r="CS217" s="65"/>
      <c r="CT217" s="65"/>
      <c r="CU217" s="65"/>
      <c r="CV217" s="65"/>
      <c r="CW217" s="65"/>
      <c r="CX217" s="65"/>
      <c r="CY217" s="65"/>
      <c r="CZ217" s="65"/>
      <c r="DA217" s="65"/>
      <c r="DB217" s="65"/>
      <c r="DC217" s="65"/>
      <c r="DD217" s="65"/>
      <c r="DE217" s="65"/>
      <c r="DF217" s="65"/>
      <c r="DG217" s="65"/>
      <c r="DH217" s="65"/>
      <c r="DI217" s="65"/>
      <c r="DJ217" s="65"/>
      <c r="DK217" s="65"/>
      <c r="DL217" s="65"/>
      <c r="DM217" s="65"/>
      <c r="DN217" s="65"/>
      <c r="DO217" s="65"/>
      <c r="DP217" s="65"/>
      <c r="DQ217" s="65"/>
      <c r="DR217" s="65"/>
      <c r="DS217" s="65"/>
      <c r="DT217" s="65"/>
      <c r="DU217" s="65"/>
      <c r="DV217" s="65"/>
      <c r="DW217" s="65"/>
      <c r="DX217" s="65"/>
      <c r="DY217" s="65"/>
      <c r="DZ217" s="65"/>
      <c r="EA217" s="65"/>
      <c r="EB217" s="65"/>
      <c r="EC217" s="65"/>
      <c r="ED217" s="65"/>
      <c r="EE217" s="65"/>
      <c r="EF217" s="65"/>
      <c r="EG217" s="65"/>
      <c r="EH217" s="65"/>
      <c r="EI217" s="65"/>
      <c r="EJ217" s="65"/>
      <c r="EK217" s="65"/>
      <c r="EL217" s="65"/>
      <c r="EM217" s="65"/>
      <c r="EN217" s="65"/>
      <c r="EO217" s="65"/>
      <c r="EP217" s="65"/>
      <c r="EQ217" s="65"/>
      <c r="ER217" s="65"/>
      <c r="ES217" s="65"/>
      <c r="ET217" s="65"/>
      <c r="EU217" s="65"/>
      <c r="EV217" s="65"/>
      <c r="EW217" s="65"/>
      <c r="EX217" s="65"/>
      <c r="EY217" s="65"/>
      <c r="EZ217" s="65"/>
      <c r="FA217" s="65"/>
      <c r="FB217" s="65"/>
      <c r="FC217" s="65"/>
      <c r="FD217" s="65"/>
      <c r="FE217" s="65"/>
      <c r="FF217" s="65"/>
      <c r="FG217" s="65"/>
      <c r="FH217" s="65"/>
      <c r="FI217" s="65"/>
      <c r="FJ217" s="65"/>
      <c r="FK217" s="65"/>
      <c r="FL217" s="65"/>
      <c r="FM217" s="65"/>
      <c r="FN217" s="65"/>
      <c r="FO217" s="65"/>
      <c r="FP217" s="65"/>
      <c r="FQ217" s="65"/>
      <c r="FR217" s="65"/>
      <c r="FS217" s="65"/>
      <c r="FT217" s="65"/>
      <c r="FU217" s="65"/>
      <c r="FV217" s="65"/>
      <c r="FW217" s="65"/>
      <c r="FX217" s="65"/>
      <c r="FY217" s="65"/>
      <c r="FZ217" s="65"/>
      <c r="GA217" s="65"/>
      <c r="GB217" s="65"/>
      <c r="GC217" s="65"/>
      <c r="GD217" s="65"/>
      <c r="GE217" s="65"/>
      <c r="GF217" s="65"/>
      <c r="GG217" s="65"/>
      <c r="GH217" s="65"/>
      <c r="GI217" s="65"/>
      <c r="GJ217" s="65"/>
      <c r="GK217" s="65"/>
      <c r="GL217" s="65"/>
      <c r="GM217" s="65"/>
      <c r="GN217" s="65"/>
      <c r="GO217" s="65"/>
      <c r="GP217" s="65"/>
      <c r="GQ217" s="65"/>
      <c r="GR217" s="65"/>
      <c r="GS217" s="65"/>
      <c r="GT217" s="65"/>
      <c r="GU217" s="65"/>
      <c r="GV217" s="65"/>
      <c r="GW217" s="65"/>
      <c r="GX217" s="65"/>
      <c r="GY217" s="65"/>
      <c r="GZ217" s="65"/>
      <c r="HA217" s="65"/>
      <c r="HB217" s="65"/>
      <c r="HC217" s="65"/>
      <c r="HD217" s="65"/>
      <c r="HE217" s="65"/>
      <c r="HF217" s="65"/>
      <c r="HG217" s="65"/>
      <c r="HH217" s="65"/>
      <c r="HI217" s="65"/>
      <c r="HJ217" s="65"/>
      <c r="HK217" s="65"/>
      <c r="HL217" s="65"/>
      <c r="HM217" s="65"/>
      <c r="HN217" s="65"/>
      <c r="HO217" s="65"/>
      <c r="HP217" s="65"/>
      <c r="HQ217" s="65"/>
      <c r="HR217" s="65"/>
      <c r="HS217" s="65"/>
      <c r="HT217" s="65"/>
      <c r="HU217" s="65"/>
      <c r="HV217" s="65"/>
      <c r="HW217" s="65"/>
      <c r="HX217" s="65"/>
      <c r="HY217" s="65"/>
      <c r="HZ217" s="65"/>
      <c r="IA217" s="65"/>
      <c r="IB217" s="65"/>
      <c r="IC217" s="65"/>
      <c r="ID217" s="65"/>
      <c r="IE217" s="65"/>
      <c r="IF217" s="65"/>
      <c r="IG217" s="65"/>
      <c r="IH217" s="65"/>
      <c r="II217" s="65"/>
      <c r="IJ217" s="65"/>
      <c r="IK217" s="65"/>
      <c r="IL217" s="65"/>
      <c r="IM217" s="65"/>
      <c r="IN217" s="65"/>
      <c r="IO217" s="65"/>
      <c r="IP217" s="65"/>
      <c r="IQ217" s="65"/>
      <c r="IR217" s="65"/>
      <c r="IS217" s="65"/>
      <c r="IT217" s="65"/>
      <c r="IU217" s="65"/>
      <c r="IV217" s="65"/>
    </row>
    <row r="218" customFormat="false" ht="14" hidden="false" customHeight="false" outlineLevel="0" collapsed="false">
      <c r="A218" s="73"/>
      <c r="B218" s="74"/>
      <c r="C218" s="74"/>
      <c r="D218" s="70"/>
      <c r="E218" s="74"/>
      <c r="F218" s="74"/>
      <c r="G218" s="70"/>
      <c r="H218" s="74"/>
      <c r="I218" s="74"/>
      <c r="J218" s="70"/>
      <c r="K218" s="74"/>
      <c r="L218" s="74"/>
      <c r="M218" s="70"/>
      <c r="N218" s="74"/>
      <c r="O218" s="74"/>
      <c r="P218" s="70"/>
      <c r="Q218" s="74"/>
      <c r="R218" s="74"/>
      <c r="S218" s="70"/>
      <c r="T218" s="75"/>
      <c r="U218" s="76"/>
      <c r="V218" s="65"/>
      <c r="W218" s="65"/>
      <c r="X218" s="65"/>
      <c r="Y218" s="65"/>
      <c r="Z218" s="65"/>
      <c r="AA218" s="65"/>
      <c r="AB218" s="65"/>
      <c r="AC218" s="65"/>
      <c r="AD218" s="65"/>
      <c r="AE218" s="65"/>
      <c r="AF218" s="65"/>
      <c r="AG218" s="65"/>
      <c r="AH218" s="65"/>
      <c r="AI218" s="65"/>
      <c r="AJ218" s="65"/>
      <c r="AK218" s="65"/>
      <c r="AL218" s="65"/>
      <c r="AM218" s="65"/>
      <c r="AN218" s="65"/>
      <c r="AO218" s="65"/>
      <c r="AP218" s="65"/>
      <c r="AQ218" s="65"/>
      <c r="AR218" s="65"/>
      <c r="AS218" s="65"/>
      <c r="AT218" s="65"/>
      <c r="AU218" s="65"/>
      <c r="AV218" s="65"/>
      <c r="AW218" s="65"/>
      <c r="AX218" s="65"/>
      <c r="AY218" s="65"/>
      <c r="AZ218" s="65"/>
      <c r="BA218" s="65"/>
      <c r="BB218" s="65"/>
      <c r="BC218" s="65"/>
      <c r="BD218" s="65"/>
      <c r="BE218" s="65"/>
      <c r="BF218" s="65"/>
      <c r="BG218" s="65"/>
      <c r="BH218" s="65"/>
      <c r="BI218" s="65"/>
      <c r="BJ218" s="65"/>
      <c r="BK218" s="65"/>
      <c r="BL218" s="65"/>
      <c r="BM218" s="65"/>
      <c r="BN218" s="65"/>
      <c r="BO218" s="65"/>
      <c r="BP218" s="65"/>
      <c r="BQ218" s="65"/>
      <c r="BR218" s="65"/>
      <c r="BS218" s="65"/>
      <c r="BT218" s="65"/>
      <c r="BU218" s="65"/>
      <c r="BV218" s="65"/>
      <c r="BW218" s="65"/>
      <c r="BX218" s="65"/>
      <c r="BY218" s="65"/>
      <c r="BZ218" s="65"/>
      <c r="CA218" s="65"/>
      <c r="CB218" s="65"/>
      <c r="CC218" s="65"/>
      <c r="CD218" s="65"/>
      <c r="CE218" s="65"/>
      <c r="CF218" s="65"/>
      <c r="CG218" s="65"/>
      <c r="CH218" s="65"/>
      <c r="CI218" s="65"/>
      <c r="CJ218" s="65"/>
      <c r="CK218" s="65"/>
      <c r="CL218" s="65"/>
      <c r="CM218" s="65"/>
      <c r="CN218" s="65"/>
      <c r="CO218" s="65"/>
      <c r="CP218" s="65"/>
      <c r="CQ218" s="65"/>
      <c r="CR218" s="65"/>
      <c r="CS218" s="65"/>
      <c r="CT218" s="65"/>
      <c r="CU218" s="65"/>
      <c r="CV218" s="65"/>
      <c r="CW218" s="65"/>
      <c r="CX218" s="65"/>
      <c r="CY218" s="65"/>
      <c r="CZ218" s="65"/>
      <c r="DA218" s="65"/>
      <c r="DB218" s="65"/>
      <c r="DC218" s="65"/>
      <c r="DD218" s="65"/>
      <c r="DE218" s="65"/>
      <c r="DF218" s="65"/>
      <c r="DG218" s="65"/>
      <c r="DH218" s="65"/>
      <c r="DI218" s="65"/>
      <c r="DJ218" s="65"/>
      <c r="DK218" s="65"/>
      <c r="DL218" s="65"/>
      <c r="DM218" s="65"/>
      <c r="DN218" s="65"/>
      <c r="DO218" s="65"/>
      <c r="DP218" s="65"/>
      <c r="DQ218" s="65"/>
      <c r="DR218" s="65"/>
      <c r="DS218" s="65"/>
      <c r="DT218" s="65"/>
      <c r="DU218" s="65"/>
      <c r="DV218" s="65"/>
      <c r="DW218" s="65"/>
      <c r="DX218" s="65"/>
      <c r="DY218" s="65"/>
      <c r="DZ218" s="65"/>
      <c r="EA218" s="65"/>
      <c r="EB218" s="65"/>
      <c r="EC218" s="65"/>
      <c r="ED218" s="65"/>
      <c r="EE218" s="65"/>
      <c r="EF218" s="65"/>
      <c r="EG218" s="65"/>
      <c r="EH218" s="65"/>
      <c r="EI218" s="65"/>
      <c r="EJ218" s="65"/>
      <c r="EK218" s="65"/>
      <c r="EL218" s="65"/>
      <c r="EM218" s="65"/>
      <c r="EN218" s="65"/>
      <c r="EO218" s="65"/>
      <c r="EP218" s="65"/>
      <c r="EQ218" s="65"/>
      <c r="ER218" s="65"/>
      <c r="ES218" s="65"/>
      <c r="ET218" s="65"/>
      <c r="EU218" s="65"/>
      <c r="EV218" s="65"/>
      <c r="EW218" s="65"/>
      <c r="EX218" s="65"/>
      <c r="EY218" s="65"/>
      <c r="EZ218" s="65"/>
      <c r="FA218" s="65"/>
      <c r="FB218" s="65"/>
      <c r="FC218" s="65"/>
      <c r="FD218" s="65"/>
      <c r="FE218" s="65"/>
      <c r="FF218" s="65"/>
      <c r="FG218" s="65"/>
      <c r="FH218" s="65"/>
      <c r="FI218" s="65"/>
      <c r="FJ218" s="65"/>
      <c r="FK218" s="65"/>
      <c r="FL218" s="65"/>
      <c r="FM218" s="65"/>
      <c r="FN218" s="65"/>
      <c r="FO218" s="65"/>
      <c r="FP218" s="65"/>
      <c r="FQ218" s="65"/>
      <c r="FR218" s="65"/>
      <c r="FS218" s="65"/>
      <c r="FT218" s="65"/>
      <c r="FU218" s="65"/>
      <c r="FV218" s="65"/>
      <c r="FW218" s="65"/>
      <c r="FX218" s="65"/>
      <c r="FY218" s="65"/>
      <c r="FZ218" s="65"/>
      <c r="GA218" s="65"/>
      <c r="GB218" s="65"/>
      <c r="GC218" s="65"/>
      <c r="GD218" s="65"/>
      <c r="GE218" s="65"/>
      <c r="GF218" s="65"/>
      <c r="GG218" s="65"/>
      <c r="GH218" s="65"/>
      <c r="GI218" s="65"/>
      <c r="GJ218" s="65"/>
      <c r="GK218" s="65"/>
      <c r="GL218" s="65"/>
      <c r="GM218" s="65"/>
      <c r="GN218" s="65"/>
      <c r="GO218" s="65"/>
      <c r="GP218" s="65"/>
      <c r="GQ218" s="65"/>
      <c r="GR218" s="65"/>
      <c r="GS218" s="65"/>
      <c r="GT218" s="65"/>
      <c r="GU218" s="65"/>
      <c r="GV218" s="65"/>
      <c r="GW218" s="65"/>
      <c r="GX218" s="65"/>
      <c r="GY218" s="65"/>
      <c r="GZ218" s="65"/>
      <c r="HA218" s="65"/>
      <c r="HB218" s="65"/>
      <c r="HC218" s="65"/>
      <c r="HD218" s="65"/>
      <c r="HE218" s="65"/>
      <c r="HF218" s="65"/>
      <c r="HG218" s="65"/>
      <c r="HH218" s="65"/>
      <c r="HI218" s="65"/>
      <c r="HJ218" s="65"/>
      <c r="HK218" s="65"/>
      <c r="HL218" s="65"/>
      <c r="HM218" s="65"/>
      <c r="HN218" s="65"/>
      <c r="HO218" s="65"/>
      <c r="HP218" s="65"/>
      <c r="HQ218" s="65"/>
      <c r="HR218" s="65"/>
      <c r="HS218" s="65"/>
      <c r="HT218" s="65"/>
      <c r="HU218" s="65"/>
      <c r="HV218" s="65"/>
      <c r="HW218" s="65"/>
      <c r="HX218" s="65"/>
      <c r="HY218" s="65"/>
      <c r="HZ218" s="65"/>
      <c r="IA218" s="65"/>
      <c r="IB218" s="65"/>
      <c r="IC218" s="65"/>
      <c r="ID218" s="65"/>
      <c r="IE218" s="65"/>
      <c r="IF218" s="65"/>
      <c r="IG218" s="65"/>
      <c r="IH218" s="65"/>
      <c r="II218" s="65"/>
      <c r="IJ218" s="65"/>
      <c r="IK218" s="65"/>
      <c r="IL218" s="65"/>
      <c r="IM218" s="65"/>
      <c r="IN218" s="65"/>
      <c r="IO218" s="65"/>
      <c r="IP218" s="65"/>
      <c r="IQ218" s="65"/>
      <c r="IR218" s="65"/>
      <c r="IS218" s="65"/>
      <c r="IT218" s="65"/>
      <c r="IU218" s="65"/>
      <c r="IV218" s="65"/>
    </row>
    <row r="219" customFormat="false" ht="13" hidden="false" customHeight="false" outlineLevel="0" collapsed="false">
      <c r="A219" s="54"/>
      <c r="B219" s="55" t="s">
        <v>7</v>
      </c>
      <c r="C219" s="55"/>
      <c r="D219" s="56"/>
      <c r="E219" s="55" t="s">
        <v>8</v>
      </c>
      <c r="F219" s="55"/>
      <c r="G219" s="56"/>
      <c r="H219" s="55" t="s">
        <v>9</v>
      </c>
      <c r="I219" s="55"/>
      <c r="J219" s="56"/>
      <c r="K219" s="55" t="s">
        <v>10</v>
      </c>
      <c r="L219" s="55"/>
      <c r="M219" s="56"/>
      <c r="N219" s="55" t="s">
        <v>11</v>
      </c>
      <c r="O219" s="55"/>
      <c r="P219" s="56"/>
      <c r="Q219" s="55" t="s">
        <v>12</v>
      </c>
      <c r="R219" s="55"/>
      <c r="S219" s="56"/>
      <c r="T219" s="57" t="s">
        <v>13</v>
      </c>
      <c r="U219" s="58"/>
    </row>
    <row r="220" customFormat="false" ht="13" hidden="false" customHeight="false" outlineLevel="0" collapsed="false">
      <c r="A220" s="77" t="s">
        <v>252</v>
      </c>
      <c r="B220" s="63" t="n">
        <f aca="false">COUNTIF(R$4:R$102,"1")</f>
        <v>6</v>
      </c>
      <c r="C220" s="36" t="n">
        <f aca="false">B220/B$225</f>
        <v>0.0606060606060606</v>
      </c>
      <c r="D220" s="62"/>
      <c r="E220" s="63" t="n">
        <f aca="false">COUNTIF(S$4:S$102,"1")</f>
        <v>6</v>
      </c>
      <c r="F220" s="36" t="n">
        <f aca="false">E220/E$225</f>
        <v>0.0625</v>
      </c>
      <c r="G220" s="39"/>
      <c r="H220" s="63" t="n">
        <f aca="false">COUNTIF(T$4:T$102,"1")</f>
        <v>5</v>
      </c>
      <c r="I220" s="36" t="n">
        <f aca="false">H220/H$225</f>
        <v>0.0515463917525773</v>
      </c>
      <c r="J220" s="62"/>
      <c r="K220" s="63" t="n">
        <f aca="false">COUNTIF(U$4:U$102,"1")</f>
        <v>5</v>
      </c>
      <c r="L220" s="36" t="n">
        <f aca="false">K220/K$225</f>
        <v>0.0520833333333333</v>
      </c>
      <c r="M220" s="62"/>
      <c r="N220" s="63" t="n">
        <f aca="false">COUNTIF(V$4:V$102,"1")</f>
        <v>1</v>
      </c>
      <c r="O220" s="36" t="n">
        <f aca="false">N220/N$225</f>
        <v>0.0102040816326531</v>
      </c>
      <c r="P220" s="62"/>
      <c r="Q220" s="63" t="n">
        <f aca="false">COUNTIF(W$4:W$102,"1")</f>
        <v>8</v>
      </c>
      <c r="R220" s="36" t="n">
        <f aca="false">Q220/Q$225</f>
        <v>0.0842105263157895</v>
      </c>
      <c r="S220" s="62"/>
      <c r="T220" s="63" t="n">
        <f aca="false">COUNTIF(X$4:X$102,"1")</f>
        <v>11</v>
      </c>
      <c r="U220" s="38" t="n">
        <f aca="false">T220/T$225</f>
        <v>0.11340206185567</v>
      </c>
      <c r="V220" s="65"/>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3" hidden="false" customHeight="false" outlineLevel="0" collapsed="false">
      <c r="A221" s="77" t="s">
        <v>253</v>
      </c>
      <c r="B221" s="63" t="n">
        <f aca="false">COUNTIF(R$4:R$102,"2")</f>
        <v>17</v>
      </c>
      <c r="C221" s="36" t="n">
        <f aca="false">B221/B$225</f>
        <v>0.171717171717172</v>
      </c>
      <c r="D221" s="62"/>
      <c r="E221" s="63" t="n">
        <f aca="false">COUNTIF(S$4:S$102,"2")</f>
        <v>11</v>
      </c>
      <c r="F221" s="36" t="n">
        <f aca="false">E221/E$225</f>
        <v>0.114583333333333</v>
      </c>
      <c r="G221" s="39"/>
      <c r="H221" s="63" t="n">
        <f aca="false">COUNTIF(T$4:T$102,"2")</f>
        <v>8</v>
      </c>
      <c r="I221" s="36" t="n">
        <f aca="false">H221/H$225</f>
        <v>0.0824742268041237</v>
      </c>
      <c r="J221" s="62"/>
      <c r="K221" s="63" t="n">
        <f aca="false">COUNTIF(U$4:U$102,"2")</f>
        <v>9</v>
      </c>
      <c r="L221" s="36" t="n">
        <f aca="false">K221/K$225</f>
        <v>0.09375</v>
      </c>
      <c r="M221" s="62"/>
      <c r="N221" s="63" t="n">
        <f aca="false">COUNTIF(V$4:V$102,"2")</f>
        <v>9</v>
      </c>
      <c r="O221" s="36" t="n">
        <f aca="false">N221/N$225</f>
        <v>0.0918367346938776</v>
      </c>
      <c r="P221" s="62"/>
      <c r="Q221" s="63" t="n">
        <f aca="false">COUNTIF(W$4:W$102,"2")</f>
        <v>21</v>
      </c>
      <c r="R221" s="36" t="n">
        <f aca="false">Q221/Q$225</f>
        <v>0.221052631578947</v>
      </c>
      <c r="S221" s="62"/>
      <c r="T221" s="63" t="n">
        <f aca="false">COUNTIF(X$4:X$102,"2")</f>
        <v>16</v>
      </c>
      <c r="U221" s="38" t="n">
        <f aca="false">T221/T$225</f>
        <v>0.164948453608247</v>
      </c>
      <c r="V221" s="65"/>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3" hidden="false" customHeight="false" outlineLevel="0" collapsed="false">
      <c r="A222" s="77" t="s">
        <v>254</v>
      </c>
      <c r="B222" s="63" t="n">
        <f aca="false">COUNTIF(R$4:R$102,"3")</f>
        <v>37</v>
      </c>
      <c r="C222" s="36" t="n">
        <f aca="false">B222/B$225</f>
        <v>0.373737373737374</v>
      </c>
      <c r="D222" s="62"/>
      <c r="E222" s="63" t="n">
        <f aca="false">COUNTIF(S$4:S$102,"3")</f>
        <v>38</v>
      </c>
      <c r="F222" s="36" t="n">
        <f aca="false">E222/E$225</f>
        <v>0.395833333333333</v>
      </c>
      <c r="G222" s="39"/>
      <c r="H222" s="63" t="n">
        <f aca="false">COUNTIF(T$4:T$102,"3")</f>
        <v>27</v>
      </c>
      <c r="I222" s="36" t="n">
        <f aca="false">H222/H$225</f>
        <v>0.278350515463918</v>
      </c>
      <c r="J222" s="62"/>
      <c r="K222" s="63" t="n">
        <f aca="false">COUNTIF(U$4:U$102,"3")</f>
        <v>40</v>
      </c>
      <c r="L222" s="36" t="n">
        <f aca="false">K222/K$225</f>
        <v>0.416666666666667</v>
      </c>
      <c r="M222" s="62"/>
      <c r="N222" s="63" t="n">
        <f aca="false">COUNTIF(V$4:V$102,"3")</f>
        <v>37</v>
      </c>
      <c r="O222" s="36" t="n">
        <f aca="false">N222/N$225</f>
        <v>0.377551020408163</v>
      </c>
      <c r="P222" s="62"/>
      <c r="Q222" s="63" t="n">
        <f aca="false">COUNTIF(W$4:W$102,"3")</f>
        <v>40</v>
      </c>
      <c r="R222" s="36" t="n">
        <f aca="false">Q222/Q$225</f>
        <v>0.421052631578947</v>
      </c>
      <c r="S222" s="62"/>
      <c r="T222" s="63" t="n">
        <f aca="false">COUNTIF(X$4:X$102,"3")</f>
        <v>36</v>
      </c>
      <c r="U222" s="38" t="n">
        <f aca="false">T222/T$225</f>
        <v>0.371134020618557</v>
      </c>
      <c r="V222" s="65"/>
      <c r="W222" s="65"/>
      <c r="X222" s="65"/>
      <c r="Y222" s="65"/>
      <c r="Z222" s="65"/>
      <c r="AA222" s="65"/>
      <c r="AB222" s="65"/>
      <c r="AC222" s="65"/>
      <c r="AD222" s="65"/>
      <c r="AE222" s="65"/>
      <c r="AF222" s="65"/>
      <c r="AG222" s="65"/>
      <c r="AH222" s="65"/>
      <c r="AI222" s="65"/>
      <c r="AJ222" s="65"/>
      <c r="AK222" s="65"/>
      <c r="AL222" s="65"/>
      <c r="AM222" s="65"/>
      <c r="AN222" s="65"/>
      <c r="AO222" s="65"/>
      <c r="AP222" s="65"/>
      <c r="AQ222" s="65"/>
      <c r="AR222" s="65"/>
      <c r="AS222" s="65"/>
      <c r="AT222" s="65"/>
      <c r="AU222" s="65"/>
      <c r="AV222" s="65"/>
      <c r="AW222" s="65"/>
      <c r="AX222" s="65"/>
      <c r="AY222" s="65"/>
      <c r="AZ222" s="65"/>
      <c r="BA222" s="65"/>
      <c r="BB222" s="65"/>
      <c r="BC222" s="65"/>
      <c r="BD222" s="65"/>
      <c r="BE222" s="65"/>
      <c r="BF222" s="65"/>
      <c r="BG222" s="65"/>
      <c r="BH222" s="65"/>
      <c r="BI222" s="65"/>
      <c r="BJ222" s="65"/>
      <c r="BK222" s="65"/>
      <c r="BL222" s="65"/>
      <c r="BM222" s="65"/>
      <c r="BN222" s="65"/>
      <c r="BO222" s="65"/>
      <c r="BP222" s="65"/>
      <c r="BQ222" s="65"/>
      <c r="BR222" s="65"/>
      <c r="BS222" s="65"/>
      <c r="BT222" s="65"/>
      <c r="BU222" s="65"/>
      <c r="BV222" s="65"/>
      <c r="BW222" s="65"/>
      <c r="BX222" s="65"/>
      <c r="BY222" s="65"/>
      <c r="BZ222" s="65"/>
      <c r="CA222" s="65"/>
      <c r="CB222" s="65"/>
      <c r="CC222" s="65"/>
      <c r="CD222" s="65"/>
      <c r="CE222" s="65"/>
      <c r="CF222" s="65"/>
      <c r="CG222" s="65"/>
      <c r="CH222" s="65"/>
      <c r="CI222" s="65"/>
      <c r="CJ222" s="65"/>
      <c r="CK222" s="65"/>
      <c r="CL222" s="65"/>
      <c r="CM222" s="65"/>
      <c r="CN222" s="65"/>
      <c r="CO222" s="65"/>
      <c r="CP222" s="65"/>
      <c r="CQ222" s="65"/>
      <c r="CR222" s="65"/>
      <c r="CS222" s="65"/>
      <c r="CT222" s="65"/>
      <c r="CU222" s="65"/>
      <c r="CV222" s="65"/>
      <c r="CW222" s="65"/>
      <c r="CX222" s="65"/>
      <c r="CY222" s="65"/>
      <c r="CZ222" s="65"/>
      <c r="DA222" s="65"/>
      <c r="DB222" s="65"/>
      <c r="DC222" s="65"/>
      <c r="DD222" s="65"/>
      <c r="DE222" s="65"/>
      <c r="DF222" s="65"/>
      <c r="DG222" s="65"/>
      <c r="DH222" s="65"/>
      <c r="DI222" s="65"/>
      <c r="DJ222" s="65"/>
      <c r="DK222" s="65"/>
      <c r="DL222" s="65"/>
      <c r="DM222" s="65"/>
      <c r="DN222" s="65"/>
      <c r="DO222" s="65"/>
      <c r="DP222" s="65"/>
      <c r="DQ222" s="65"/>
      <c r="DR222" s="65"/>
      <c r="DS222" s="65"/>
      <c r="DT222" s="65"/>
      <c r="DU222" s="65"/>
      <c r="DV222" s="65"/>
      <c r="DW222" s="65"/>
      <c r="DX222" s="65"/>
      <c r="DY222" s="65"/>
      <c r="DZ222" s="65"/>
      <c r="EA222" s="65"/>
      <c r="EB222" s="65"/>
      <c r="EC222" s="65"/>
      <c r="ED222" s="65"/>
      <c r="EE222" s="65"/>
      <c r="EF222" s="65"/>
      <c r="EG222" s="65"/>
      <c r="EH222" s="65"/>
      <c r="EI222" s="65"/>
      <c r="EJ222" s="65"/>
      <c r="EK222" s="65"/>
      <c r="EL222" s="65"/>
      <c r="EM222" s="65"/>
      <c r="EN222" s="65"/>
      <c r="EO222" s="65"/>
      <c r="EP222" s="65"/>
      <c r="EQ222" s="65"/>
      <c r="ER222" s="65"/>
      <c r="ES222" s="65"/>
      <c r="ET222" s="65"/>
      <c r="EU222" s="65"/>
      <c r="EV222" s="65"/>
      <c r="EW222" s="65"/>
      <c r="EX222" s="65"/>
      <c r="EY222" s="65"/>
      <c r="EZ222" s="65"/>
      <c r="FA222" s="65"/>
      <c r="FB222" s="65"/>
      <c r="FC222" s="65"/>
      <c r="FD222" s="65"/>
      <c r="FE222" s="65"/>
      <c r="FF222" s="65"/>
      <c r="FG222" s="65"/>
      <c r="FH222" s="65"/>
      <c r="FI222" s="65"/>
      <c r="FJ222" s="65"/>
      <c r="FK222" s="65"/>
      <c r="FL222" s="65"/>
      <c r="FM222" s="65"/>
      <c r="FN222" s="65"/>
      <c r="FO222" s="65"/>
      <c r="FP222" s="65"/>
      <c r="FQ222" s="65"/>
      <c r="FR222" s="65"/>
      <c r="FS222" s="65"/>
      <c r="FT222" s="65"/>
      <c r="FU222" s="65"/>
      <c r="FV222" s="65"/>
      <c r="FW222" s="65"/>
      <c r="FX222" s="65"/>
      <c r="FY222" s="65"/>
      <c r="FZ222" s="65"/>
      <c r="GA222" s="65"/>
      <c r="GB222" s="65"/>
      <c r="GC222" s="65"/>
      <c r="GD222" s="65"/>
      <c r="GE222" s="65"/>
      <c r="GF222" s="65"/>
      <c r="GG222" s="65"/>
      <c r="GH222" s="65"/>
      <c r="GI222" s="65"/>
      <c r="GJ222" s="65"/>
      <c r="GK222" s="65"/>
      <c r="GL222" s="65"/>
      <c r="GM222" s="65"/>
      <c r="GN222" s="65"/>
      <c r="GO222" s="65"/>
      <c r="GP222" s="65"/>
      <c r="GQ222" s="65"/>
      <c r="GR222" s="65"/>
      <c r="GS222" s="65"/>
      <c r="GT222" s="65"/>
      <c r="GU222" s="65"/>
      <c r="GV222" s="65"/>
      <c r="GW222" s="65"/>
      <c r="GX222" s="65"/>
      <c r="GY222" s="65"/>
      <c r="GZ222" s="65"/>
      <c r="HA222" s="65"/>
      <c r="HB222" s="65"/>
      <c r="HC222" s="65"/>
      <c r="HD222" s="65"/>
      <c r="HE222" s="65"/>
      <c r="HF222" s="65"/>
      <c r="HG222" s="65"/>
      <c r="HH222" s="65"/>
      <c r="HI222" s="65"/>
      <c r="HJ222" s="65"/>
      <c r="HK222" s="65"/>
      <c r="HL222" s="65"/>
      <c r="HM222" s="65"/>
      <c r="HN222" s="65"/>
      <c r="HO222" s="65"/>
      <c r="HP222" s="65"/>
      <c r="HQ222" s="65"/>
      <c r="HR222" s="65"/>
      <c r="HS222" s="65"/>
      <c r="HT222" s="65"/>
      <c r="HU222" s="65"/>
      <c r="HV222" s="65"/>
      <c r="HW222" s="65"/>
      <c r="HX222" s="65"/>
      <c r="HY222" s="65"/>
      <c r="HZ222" s="65"/>
      <c r="IA222" s="65"/>
      <c r="IB222" s="65"/>
      <c r="IC222" s="65"/>
      <c r="ID222" s="65"/>
      <c r="IE222" s="65"/>
      <c r="IF222" s="65"/>
      <c r="IG222" s="65"/>
      <c r="IH222" s="65"/>
      <c r="II222" s="65"/>
      <c r="IJ222" s="65"/>
      <c r="IK222" s="65"/>
      <c r="IL222" s="65"/>
      <c r="IM222" s="65"/>
      <c r="IN222" s="65"/>
      <c r="IO222" s="65"/>
      <c r="IP222" s="65"/>
      <c r="IQ222" s="65"/>
      <c r="IR222" s="65"/>
      <c r="IS222" s="65"/>
      <c r="IT222" s="65"/>
      <c r="IU222" s="65"/>
      <c r="IV222" s="65"/>
    </row>
    <row r="223" customFormat="false" ht="13" hidden="false" customHeight="false" outlineLevel="0" collapsed="false">
      <c r="A223" s="77" t="s">
        <v>255</v>
      </c>
      <c r="B223" s="63" t="n">
        <f aca="false">COUNTIF(R$4:R$102,"4")</f>
        <v>39</v>
      </c>
      <c r="C223" s="36" t="n">
        <f aca="false">B223/B$225</f>
        <v>0.393939393939394</v>
      </c>
      <c r="D223" s="62"/>
      <c r="E223" s="63" t="n">
        <f aca="false">COUNTIF(S$4:S$102,"4")</f>
        <v>41</v>
      </c>
      <c r="F223" s="36" t="n">
        <f aca="false">E223/E$225</f>
        <v>0.427083333333333</v>
      </c>
      <c r="G223" s="39"/>
      <c r="H223" s="63" t="n">
        <f aca="false">COUNTIF(T$4:T$102,"4")</f>
        <v>57</v>
      </c>
      <c r="I223" s="36" t="n">
        <f aca="false">H223/H$225</f>
        <v>0.587628865979382</v>
      </c>
      <c r="J223" s="62"/>
      <c r="K223" s="63" t="n">
        <f aca="false">COUNTIF(U$4:U$102,"4")</f>
        <v>42</v>
      </c>
      <c r="L223" s="36" t="n">
        <f aca="false">K223/K$225</f>
        <v>0.4375</v>
      </c>
      <c r="M223" s="62"/>
      <c r="N223" s="63" t="n">
        <f aca="false">COUNTIF(V$4:V$102,"4")</f>
        <v>51</v>
      </c>
      <c r="O223" s="36" t="n">
        <f aca="false">N223/N$225</f>
        <v>0.520408163265306</v>
      </c>
      <c r="P223" s="62"/>
      <c r="Q223" s="63" t="n">
        <f aca="false">COUNTIF(W$4:W$102,"4")</f>
        <v>26</v>
      </c>
      <c r="R223" s="36" t="n">
        <f aca="false">Q223/Q$225</f>
        <v>0.273684210526316</v>
      </c>
      <c r="S223" s="62"/>
      <c r="T223" s="63" t="n">
        <f aca="false">COUNTIF(X$4:X$102,"4")</f>
        <v>34</v>
      </c>
      <c r="U223" s="38" t="n">
        <f aca="false">T223/T$225</f>
        <v>0.350515463917526</v>
      </c>
      <c r="V223" s="65"/>
      <c r="W223" s="65"/>
      <c r="X223" s="65"/>
      <c r="Y223" s="65"/>
      <c r="Z223" s="65"/>
      <c r="AA223" s="65"/>
      <c r="AB223" s="65"/>
      <c r="AC223" s="65"/>
      <c r="AD223" s="65"/>
      <c r="AE223" s="65"/>
      <c r="AF223" s="65"/>
      <c r="AG223" s="65"/>
      <c r="AH223" s="65"/>
      <c r="AI223" s="65"/>
      <c r="AJ223" s="65"/>
      <c r="AK223" s="65"/>
      <c r="AL223" s="65"/>
      <c r="AM223" s="65"/>
      <c r="AN223" s="65"/>
      <c r="AO223" s="65"/>
      <c r="AP223" s="65"/>
      <c r="AQ223" s="65"/>
      <c r="AR223" s="65"/>
      <c r="AS223" s="65"/>
      <c r="AT223" s="65"/>
      <c r="AU223" s="65"/>
      <c r="AV223" s="65"/>
      <c r="AW223" s="65"/>
      <c r="AX223" s="65"/>
      <c r="AY223" s="65"/>
      <c r="AZ223" s="65"/>
      <c r="BA223" s="65"/>
      <c r="BB223" s="65"/>
      <c r="BC223" s="65"/>
      <c r="BD223" s="65"/>
      <c r="BE223" s="65"/>
      <c r="BF223" s="65"/>
      <c r="BG223" s="65"/>
      <c r="BH223" s="65"/>
      <c r="BI223" s="65"/>
      <c r="BJ223" s="65"/>
      <c r="BK223" s="65"/>
      <c r="BL223" s="65"/>
      <c r="BM223" s="65"/>
      <c r="BN223" s="65"/>
      <c r="BO223" s="65"/>
      <c r="BP223" s="65"/>
      <c r="BQ223" s="65"/>
      <c r="BR223" s="65"/>
      <c r="BS223" s="65"/>
      <c r="BT223" s="65"/>
      <c r="BU223" s="65"/>
      <c r="BV223" s="65"/>
      <c r="BW223" s="65"/>
      <c r="BX223" s="65"/>
      <c r="BY223" s="65"/>
      <c r="BZ223" s="65"/>
      <c r="CA223" s="65"/>
      <c r="CB223" s="65"/>
      <c r="CC223" s="65"/>
      <c r="CD223" s="65"/>
      <c r="CE223" s="65"/>
      <c r="CF223" s="65"/>
      <c r="CG223" s="65"/>
      <c r="CH223" s="65"/>
      <c r="CI223" s="65"/>
      <c r="CJ223" s="65"/>
      <c r="CK223" s="65"/>
      <c r="CL223" s="65"/>
      <c r="CM223" s="65"/>
      <c r="CN223" s="65"/>
      <c r="CO223" s="65"/>
      <c r="CP223" s="65"/>
      <c r="CQ223" s="65"/>
      <c r="CR223" s="65"/>
      <c r="CS223" s="65"/>
      <c r="CT223" s="65"/>
      <c r="CU223" s="65"/>
      <c r="CV223" s="65"/>
      <c r="CW223" s="65"/>
      <c r="CX223" s="65"/>
      <c r="CY223" s="65"/>
      <c r="CZ223" s="65"/>
      <c r="DA223" s="65"/>
      <c r="DB223" s="65"/>
      <c r="DC223" s="65"/>
      <c r="DD223" s="65"/>
      <c r="DE223" s="65"/>
      <c r="DF223" s="65"/>
      <c r="DG223" s="65"/>
      <c r="DH223" s="65"/>
      <c r="DI223" s="65"/>
      <c r="DJ223" s="65"/>
      <c r="DK223" s="65"/>
      <c r="DL223" s="65"/>
      <c r="DM223" s="65"/>
      <c r="DN223" s="65"/>
      <c r="DO223" s="65"/>
      <c r="DP223" s="65"/>
      <c r="DQ223" s="65"/>
      <c r="DR223" s="65"/>
      <c r="DS223" s="65"/>
      <c r="DT223" s="65"/>
      <c r="DU223" s="65"/>
      <c r="DV223" s="65"/>
      <c r="DW223" s="65"/>
      <c r="DX223" s="65"/>
      <c r="DY223" s="65"/>
      <c r="DZ223" s="65"/>
      <c r="EA223" s="65"/>
      <c r="EB223" s="65"/>
      <c r="EC223" s="65"/>
      <c r="ED223" s="65"/>
      <c r="EE223" s="65"/>
      <c r="EF223" s="65"/>
      <c r="EG223" s="65"/>
      <c r="EH223" s="65"/>
      <c r="EI223" s="65"/>
      <c r="EJ223" s="65"/>
      <c r="EK223" s="65"/>
      <c r="EL223" s="65"/>
      <c r="EM223" s="65"/>
      <c r="EN223" s="65"/>
      <c r="EO223" s="65"/>
      <c r="EP223" s="65"/>
      <c r="EQ223" s="65"/>
      <c r="ER223" s="65"/>
      <c r="ES223" s="65"/>
      <c r="ET223" s="65"/>
      <c r="EU223" s="65"/>
      <c r="EV223" s="65"/>
      <c r="EW223" s="65"/>
      <c r="EX223" s="65"/>
      <c r="EY223" s="65"/>
      <c r="EZ223" s="65"/>
      <c r="FA223" s="65"/>
      <c r="FB223" s="65"/>
      <c r="FC223" s="65"/>
      <c r="FD223" s="65"/>
      <c r="FE223" s="65"/>
      <c r="FF223" s="65"/>
      <c r="FG223" s="65"/>
      <c r="FH223" s="65"/>
      <c r="FI223" s="65"/>
      <c r="FJ223" s="65"/>
      <c r="FK223" s="65"/>
      <c r="FL223" s="65"/>
      <c r="FM223" s="65"/>
      <c r="FN223" s="65"/>
      <c r="FO223" s="65"/>
      <c r="FP223" s="65"/>
      <c r="FQ223" s="65"/>
      <c r="FR223" s="65"/>
      <c r="FS223" s="65"/>
      <c r="FT223" s="65"/>
      <c r="FU223" s="65"/>
      <c r="FV223" s="65"/>
      <c r="FW223" s="65"/>
      <c r="FX223" s="65"/>
      <c r="FY223" s="65"/>
      <c r="FZ223" s="65"/>
      <c r="GA223" s="65"/>
      <c r="GB223" s="65"/>
      <c r="GC223" s="65"/>
      <c r="GD223" s="65"/>
      <c r="GE223" s="65"/>
      <c r="GF223" s="65"/>
      <c r="GG223" s="65"/>
      <c r="GH223" s="65"/>
      <c r="GI223" s="65"/>
      <c r="GJ223" s="65"/>
      <c r="GK223" s="65"/>
      <c r="GL223" s="65"/>
      <c r="GM223" s="65"/>
      <c r="GN223" s="65"/>
      <c r="GO223" s="65"/>
      <c r="GP223" s="65"/>
      <c r="GQ223" s="65"/>
      <c r="GR223" s="65"/>
      <c r="GS223" s="65"/>
      <c r="GT223" s="65"/>
      <c r="GU223" s="65"/>
      <c r="GV223" s="65"/>
      <c r="GW223" s="65"/>
      <c r="GX223" s="65"/>
      <c r="GY223" s="65"/>
      <c r="GZ223" s="65"/>
      <c r="HA223" s="65"/>
      <c r="HB223" s="65"/>
      <c r="HC223" s="65"/>
      <c r="HD223" s="65"/>
      <c r="HE223" s="65"/>
      <c r="HF223" s="65"/>
      <c r="HG223" s="65"/>
      <c r="HH223" s="65"/>
      <c r="HI223" s="65"/>
      <c r="HJ223" s="65"/>
      <c r="HK223" s="65"/>
      <c r="HL223" s="65"/>
      <c r="HM223" s="65"/>
      <c r="HN223" s="65"/>
      <c r="HO223" s="65"/>
      <c r="HP223" s="65"/>
      <c r="HQ223" s="65"/>
      <c r="HR223" s="65"/>
      <c r="HS223" s="65"/>
      <c r="HT223" s="65"/>
      <c r="HU223" s="65"/>
      <c r="HV223" s="65"/>
      <c r="HW223" s="65"/>
      <c r="HX223" s="65"/>
      <c r="HY223" s="65"/>
      <c r="HZ223" s="65"/>
      <c r="IA223" s="65"/>
      <c r="IB223" s="65"/>
      <c r="IC223" s="65"/>
      <c r="ID223" s="65"/>
      <c r="IE223" s="65"/>
      <c r="IF223" s="65"/>
      <c r="IG223" s="65"/>
      <c r="IH223" s="65"/>
      <c r="II223" s="65"/>
      <c r="IJ223" s="65"/>
      <c r="IK223" s="65"/>
      <c r="IL223" s="65"/>
      <c r="IM223" s="65"/>
      <c r="IN223" s="65"/>
      <c r="IO223" s="65"/>
      <c r="IP223" s="65"/>
      <c r="IQ223" s="65"/>
      <c r="IR223" s="65"/>
      <c r="IS223" s="65"/>
      <c r="IT223" s="65"/>
      <c r="IU223" s="65"/>
      <c r="IV223" s="65"/>
    </row>
    <row r="224" customFormat="false" ht="13" hidden="false" customHeight="false" outlineLevel="0" collapsed="false">
      <c r="A224" s="78"/>
      <c r="B224" s="63"/>
      <c r="C224" s="63"/>
      <c r="D224" s="62"/>
      <c r="E224" s="63"/>
      <c r="F224" s="63"/>
      <c r="G224" s="62"/>
      <c r="H224" s="63"/>
      <c r="I224" s="63"/>
      <c r="J224" s="62"/>
      <c r="K224" s="63"/>
      <c r="L224" s="63"/>
      <c r="M224" s="62"/>
      <c r="N224" s="63"/>
      <c r="O224" s="63"/>
      <c r="P224" s="62"/>
      <c r="Q224" s="63"/>
      <c r="R224" s="63"/>
      <c r="S224" s="62"/>
      <c r="T224" s="66"/>
      <c r="U224" s="67"/>
      <c r="V224" s="65"/>
      <c r="W224" s="65"/>
      <c r="X224" s="65"/>
      <c r="Y224" s="65"/>
      <c r="Z224" s="65"/>
      <c r="AA224" s="65"/>
      <c r="AB224" s="65"/>
      <c r="AC224" s="65"/>
      <c r="AD224" s="65"/>
      <c r="AE224" s="65"/>
      <c r="AF224" s="65"/>
      <c r="AG224" s="65"/>
      <c r="AH224" s="65"/>
      <c r="AI224" s="65"/>
      <c r="AJ224" s="65"/>
      <c r="AK224" s="65"/>
      <c r="AL224" s="65"/>
      <c r="AM224" s="65"/>
      <c r="AN224" s="65"/>
      <c r="AO224" s="65"/>
      <c r="AP224" s="65"/>
      <c r="AQ224" s="65"/>
      <c r="AR224" s="65"/>
      <c r="AS224" s="65"/>
      <c r="AT224" s="65"/>
      <c r="AU224" s="65"/>
      <c r="AV224" s="65"/>
      <c r="AW224" s="65"/>
      <c r="AX224" s="65"/>
      <c r="AY224" s="65"/>
      <c r="AZ224" s="65"/>
      <c r="BA224" s="65"/>
      <c r="BB224" s="65"/>
      <c r="BC224" s="65"/>
      <c r="BD224" s="65"/>
      <c r="BE224" s="65"/>
      <c r="BF224" s="65"/>
      <c r="BG224" s="65"/>
      <c r="BH224" s="65"/>
      <c r="BI224" s="65"/>
      <c r="BJ224" s="65"/>
      <c r="BK224" s="65"/>
      <c r="BL224" s="65"/>
      <c r="BM224" s="65"/>
      <c r="BN224" s="65"/>
      <c r="BO224" s="65"/>
      <c r="BP224" s="65"/>
      <c r="BQ224" s="65"/>
      <c r="BR224" s="65"/>
      <c r="BS224" s="65"/>
      <c r="BT224" s="65"/>
      <c r="BU224" s="65"/>
      <c r="BV224" s="65"/>
      <c r="BW224" s="65"/>
      <c r="BX224" s="65"/>
      <c r="BY224" s="65"/>
      <c r="BZ224" s="65"/>
      <c r="CA224" s="65"/>
      <c r="CB224" s="65"/>
      <c r="CC224" s="65"/>
      <c r="CD224" s="65"/>
      <c r="CE224" s="65"/>
      <c r="CF224" s="65"/>
      <c r="CG224" s="65"/>
      <c r="CH224" s="65"/>
      <c r="CI224" s="65"/>
      <c r="CJ224" s="65"/>
      <c r="CK224" s="65"/>
      <c r="CL224" s="65"/>
      <c r="CM224" s="65"/>
      <c r="CN224" s="65"/>
      <c r="CO224" s="65"/>
      <c r="CP224" s="65"/>
      <c r="CQ224" s="65"/>
      <c r="CR224" s="65"/>
      <c r="CS224" s="65"/>
      <c r="CT224" s="65"/>
      <c r="CU224" s="65"/>
      <c r="CV224" s="65"/>
      <c r="CW224" s="65"/>
      <c r="CX224" s="65"/>
      <c r="CY224" s="65"/>
      <c r="CZ224" s="65"/>
      <c r="DA224" s="65"/>
      <c r="DB224" s="65"/>
      <c r="DC224" s="65"/>
      <c r="DD224" s="65"/>
      <c r="DE224" s="65"/>
      <c r="DF224" s="65"/>
      <c r="DG224" s="65"/>
      <c r="DH224" s="65"/>
      <c r="DI224" s="65"/>
      <c r="DJ224" s="65"/>
      <c r="DK224" s="65"/>
      <c r="DL224" s="65"/>
      <c r="DM224" s="65"/>
      <c r="DN224" s="65"/>
      <c r="DO224" s="65"/>
      <c r="DP224" s="65"/>
      <c r="DQ224" s="65"/>
      <c r="DR224" s="65"/>
      <c r="DS224" s="65"/>
      <c r="DT224" s="65"/>
      <c r="DU224" s="65"/>
      <c r="DV224" s="65"/>
      <c r="DW224" s="65"/>
      <c r="DX224" s="65"/>
      <c r="DY224" s="65"/>
      <c r="DZ224" s="65"/>
      <c r="EA224" s="65"/>
      <c r="EB224" s="65"/>
      <c r="EC224" s="65"/>
      <c r="ED224" s="65"/>
      <c r="EE224" s="65"/>
      <c r="EF224" s="65"/>
      <c r="EG224" s="65"/>
      <c r="EH224" s="65"/>
      <c r="EI224" s="65"/>
      <c r="EJ224" s="65"/>
      <c r="EK224" s="65"/>
      <c r="EL224" s="65"/>
      <c r="EM224" s="65"/>
      <c r="EN224" s="65"/>
      <c r="EO224" s="65"/>
      <c r="EP224" s="65"/>
      <c r="EQ224" s="65"/>
      <c r="ER224" s="65"/>
      <c r="ES224" s="65"/>
      <c r="ET224" s="65"/>
      <c r="EU224" s="65"/>
      <c r="EV224" s="65"/>
      <c r="EW224" s="65"/>
      <c r="EX224" s="65"/>
      <c r="EY224" s="65"/>
      <c r="EZ224" s="65"/>
      <c r="FA224" s="65"/>
      <c r="FB224" s="65"/>
      <c r="FC224" s="65"/>
      <c r="FD224" s="65"/>
      <c r="FE224" s="65"/>
      <c r="FF224" s="65"/>
      <c r="FG224" s="65"/>
      <c r="FH224" s="65"/>
      <c r="FI224" s="65"/>
      <c r="FJ224" s="65"/>
      <c r="FK224" s="65"/>
      <c r="FL224" s="65"/>
      <c r="FM224" s="65"/>
      <c r="FN224" s="65"/>
      <c r="FO224" s="65"/>
      <c r="FP224" s="65"/>
      <c r="FQ224" s="65"/>
      <c r="FR224" s="65"/>
      <c r="FS224" s="65"/>
      <c r="FT224" s="65"/>
      <c r="FU224" s="65"/>
      <c r="FV224" s="65"/>
      <c r="FW224" s="65"/>
      <c r="FX224" s="65"/>
      <c r="FY224" s="65"/>
      <c r="FZ224" s="65"/>
      <c r="GA224" s="65"/>
      <c r="GB224" s="65"/>
      <c r="GC224" s="65"/>
      <c r="GD224" s="65"/>
      <c r="GE224" s="65"/>
      <c r="GF224" s="65"/>
      <c r="GG224" s="65"/>
      <c r="GH224" s="65"/>
      <c r="GI224" s="65"/>
      <c r="GJ224" s="65"/>
      <c r="GK224" s="65"/>
      <c r="GL224" s="65"/>
      <c r="GM224" s="65"/>
      <c r="GN224" s="65"/>
      <c r="GO224" s="65"/>
      <c r="GP224" s="65"/>
      <c r="GQ224" s="65"/>
      <c r="GR224" s="65"/>
      <c r="GS224" s="65"/>
      <c r="GT224" s="65"/>
      <c r="GU224" s="65"/>
      <c r="GV224" s="65"/>
      <c r="GW224" s="65"/>
      <c r="GX224" s="65"/>
      <c r="GY224" s="65"/>
      <c r="GZ224" s="65"/>
      <c r="HA224" s="65"/>
      <c r="HB224" s="65"/>
      <c r="HC224" s="65"/>
      <c r="HD224" s="65"/>
      <c r="HE224" s="65"/>
      <c r="HF224" s="65"/>
      <c r="HG224" s="65"/>
      <c r="HH224" s="65"/>
      <c r="HI224" s="65"/>
      <c r="HJ224" s="65"/>
      <c r="HK224" s="65"/>
      <c r="HL224" s="65"/>
      <c r="HM224" s="65"/>
      <c r="HN224" s="65"/>
      <c r="HO224" s="65"/>
      <c r="HP224" s="65"/>
      <c r="HQ224" s="65"/>
      <c r="HR224" s="65"/>
      <c r="HS224" s="65"/>
      <c r="HT224" s="65"/>
      <c r="HU224" s="65"/>
      <c r="HV224" s="65"/>
      <c r="HW224" s="65"/>
      <c r="HX224" s="65"/>
      <c r="HY224" s="65"/>
      <c r="HZ224" s="65"/>
      <c r="IA224" s="65"/>
      <c r="IB224" s="65"/>
      <c r="IC224" s="65"/>
      <c r="ID224" s="65"/>
      <c r="IE224" s="65"/>
      <c r="IF224" s="65"/>
      <c r="IG224" s="65"/>
      <c r="IH224" s="65"/>
      <c r="II224" s="65"/>
      <c r="IJ224" s="65"/>
      <c r="IK224" s="65"/>
      <c r="IL224" s="65"/>
      <c r="IM224" s="65"/>
      <c r="IN224" s="65"/>
      <c r="IO224" s="65"/>
      <c r="IP224" s="65"/>
      <c r="IQ224" s="65"/>
      <c r="IR224" s="65"/>
      <c r="IS224" s="65"/>
      <c r="IT224" s="65"/>
      <c r="IU224" s="65"/>
      <c r="IV224" s="65"/>
    </row>
    <row r="225" customFormat="false" ht="14" hidden="false" customHeight="false" outlineLevel="0" collapsed="false">
      <c r="A225" s="68" t="s">
        <v>251</v>
      </c>
      <c r="B225" s="69" t="n">
        <f aca="false">SUM(B220:B223)</f>
        <v>99</v>
      </c>
      <c r="C225" s="69"/>
      <c r="D225" s="70"/>
      <c r="E225" s="69" t="n">
        <f aca="false">SUM(E220:E223)</f>
        <v>96</v>
      </c>
      <c r="F225" s="69"/>
      <c r="G225" s="70"/>
      <c r="H225" s="69" t="n">
        <f aca="false">SUM(H220:H223)</f>
        <v>97</v>
      </c>
      <c r="I225" s="69"/>
      <c r="J225" s="70"/>
      <c r="K225" s="69" t="n">
        <f aca="false">SUM(K220:K223)</f>
        <v>96</v>
      </c>
      <c r="L225" s="69"/>
      <c r="M225" s="70"/>
      <c r="N225" s="69" t="n">
        <f aca="false">SUM(N220:N223)</f>
        <v>98</v>
      </c>
      <c r="O225" s="69"/>
      <c r="P225" s="70"/>
      <c r="Q225" s="69" t="n">
        <f aca="false">SUM(Q220:Q223)</f>
        <v>95</v>
      </c>
      <c r="R225" s="69"/>
      <c r="S225" s="70"/>
      <c r="T225" s="71" t="n">
        <f aca="false">SUM(T220:T223)</f>
        <v>97</v>
      </c>
      <c r="U225" s="72"/>
      <c r="V225" s="65"/>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3" hidden="false" customHeight="false" outlineLevel="0" collapsed="false">
      <c r="B226" s="65"/>
      <c r="C226" s="65"/>
      <c r="D226" s="65"/>
      <c r="E226" s="65"/>
      <c r="H226" s="65"/>
      <c r="J226" s="65"/>
      <c r="K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3" hidden="false" customHeight="false" outlineLevel="0" collapsed="false">
      <c r="B227" s="65"/>
      <c r="C227" s="65"/>
      <c r="D227" s="65"/>
      <c r="E227" s="65"/>
      <c r="H227" s="65"/>
      <c r="J227" s="65"/>
      <c r="K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c r="AI227" s="65"/>
      <c r="AJ227" s="65"/>
      <c r="AK227" s="65"/>
      <c r="AL227" s="65"/>
      <c r="AM227" s="65"/>
      <c r="AN227" s="65"/>
      <c r="AO227" s="65"/>
      <c r="AP227" s="65"/>
      <c r="AQ227" s="65"/>
      <c r="AR227" s="65"/>
      <c r="AS227" s="65"/>
      <c r="AT227" s="65"/>
      <c r="AU227" s="65"/>
      <c r="AV227" s="65"/>
      <c r="AW227" s="65"/>
      <c r="AX227" s="65"/>
      <c r="AY227" s="65"/>
      <c r="AZ227" s="65"/>
      <c r="BA227" s="65"/>
      <c r="BB227" s="65"/>
      <c r="BC227" s="65"/>
      <c r="BD227" s="65"/>
      <c r="BE227" s="65"/>
      <c r="BF227" s="65"/>
      <c r="BG227" s="65"/>
      <c r="BH227" s="65"/>
      <c r="BI227" s="65"/>
      <c r="BJ227" s="65"/>
      <c r="BK227" s="65"/>
      <c r="BL227" s="65"/>
      <c r="BM227" s="65"/>
      <c r="BN227" s="65"/>
      <c r="BO227" s="65"/>
      <c r="BP227" s="65"/>
      <c r="BQ227" s="65"/>
      <c r="BR227" s="65"/>
      <c r="BS227" s="65"/>
      <c r="BT227" s="65"/>
      <c r="BU227" s="65"/>
      <c r="BV227" s="65"/>
      <c r="BW227" s="65"/>
      <c r="BX227" s="65"/>
      <c r="BY227" s="65"/>
      <c r="BZ227" s="65"/>
      <c r="CA227" s="65"/>
      <c r="CB227" s="65"/>
      <c r="CC227" s="65"/>
      <c r="CD227" s="65"/>
      <c r="CE227" s="65"/>
      <c r="CF227" s="65"/>
      <c r="CG227" s="65"/>
      <c r="CH227" s="65"/>
      <c r="CI227" s="65"/>
      <c r="CJ227" s="65"/>
      <c r="CK227" s="65"/>
      <c r="CL227" s="65"/>
      <c r="CM227" s="65"/>
      <c r="CN227" s="65"/>
      <c r="CO227" s="65"/>
      <c r="CP227" s="65"/>
      <c r="CQ227" s="65"/>
      <c r="CR227" s="65"/>
      <c r="CS227" s="65"/>
      <c r="CT227" s="65"/>
      <c r="CU227" s="65"/>
      <c r="CV227" s="65"/>
      <c r="CW227" s="65"/>
      <c r="CX227" s="65"/>
      <c r="CY227" s="65"/>
      <c r="CZ227" s="65"/>
      <c r="DA227" s="65"/>
      <c r="DB227" s="65"/>
      <c r="DC227" s="65"/>
      <c r="DD227" s="65"/>
      <c r="DE227" s="65"/>
      <c r="DF227" s="65"/>
      <c r="DG227" s="65"/>
      <c r="DH227" s="65"/>
      <c r="DI227" s="65"/>
      <c r="DJ227" s="65"/>
      <c r="DK227" s="65"/>
      <c r="DL227" s="65"/>
      <c r="DM227" s="65"/>
      <c r="DN227" s="65"/>
      <c r="DO227" s="65"/>
      <c r="DP227" s="65"/>
      <c r="DQ227" s="65"/>
      <c r="DR227" s="65"/>
      <c r="DS227" s="65"/>
      <c r="DT227" s="65"/>
      <c r="DU227" s="65"/>
      <c r="DV227" s="65"/>
      <c r="DW227" s="65"/>
      <c r="DX227" s="65"/>
      <c r="DY227" s="65"/>
      <c r="DZ227" s="65"/>
      <c r="EA227" s="65"/>
      <c r="EB227" s="65"/>
      <c r="EC227" s="65"/>
      <c r="ED227" s="65"/>
      <c r="EE227" s="65"/>
      <c r="EF227" s="65"/>
      <c r="EG227" s="65"/>
      <c r="EH227" s="65"/>
      <c r="EI227" s="65"/>
      <c r="EJ227" s="65"/>
      <c r="EK227" s="65"/>
      <c r="EL227" s="65"/>
      <c r="EM227" s="65"/>
      <c r="EN227" s="65"/>
      <c r="EO227" s="65"/>
      <c r="EP227" s="65"/>
      <c r="EQ227" s="65"/>
      <c r="ER227" s="65"/>
      <c r="ES227" s="65"/>
      <c r="ET227" s="65"/>
      <c r="EU227" s="65"/>
      <c r="EV227" s="65"/>
      <c r="EW227" s="65"/>
      <c r="EX227" s="65"/>
      <c r="EY227" s="65"/>
      <c r="EZ227" s="65"/>
      <c r="FA227" s="65"/>
      <c r="FB227" s="65"/>
      <c r="FC227" s="65"/>
      <c r="FD227" s="65"/>
      <c r="FE227" s="65"/>
      <c r="FF227" s="65"/>
      <c r="FG227" s="65"/>
      <c r="FH227" s="65"/>
      <c r="FI227" s="65"/>
      <c r="FJ227" s="65"/>
      <c r="FK227" s="65"/>
      <c r="FL227" s="65"/>
      <c r="FM227" s="65"/>
      <c r="FN227" s="65"/>
      <c r="FO227" s="65"/>
      <c r="FP227" s="65"/>
      <c r="FQ227" s="65"/>
      <c r="FR227" s="65"/>
      <c r="FS227" s="65"/>
      <c r="FT227" s="65"/>
      <c r="FU227" s="65"/>
      <c r="FV227" s="65"/>
      <c r="FW227" s="65"/>
      <c r="FX227" s="65"/>
      <c r="FY227" s="65"/>
      <c r="FZ227" s="65"/>
      <c r="GA227" s="65"/>
      <c r="GB227" s="65"/>
      <c r="GC227" s="65"/>
      <c r="GD227" s="65"/>
      <c r="GE227" s="65"/>
      <c r="GF227" s="65"/>
      <c r="GG227" s="65"/>
      <c r="GH227" s="65"/>
      <c r="GI227" s="65"/>
      <c r="GJ227" s="65"/>
      <c r="GK227" s="65"/>
      <c r="GL227" s="65"/>
      <c r="GM227" s="65"/>
      <c r="GN227" s="65"/>
      <c r="GO227" s="65"/>
      <c r="GP227" s="65"/>
      <c r="GQ227" s="65"/>
      <c r="GR227" s="65"/>
      <c r="GS227" s="65"/>
      <c r="GT227" s="65"/>
      <c r="GU227" s="65"/>
      <c r="GV227" s="65"/>
      <c r="GW227" s="65"/>
      <c r="GX227" s="65"/>
      <c r="GY227" s="65"/>
      <c r="GZ227" s="65"/>
      <c r="HA227" s="65"/>
      <c r="HB227" s="65"/>
      <c r="HC227" s="65"/>
      <c r="HD227" s="65"/>
      <c r="HE227" s="65"/>
      <c r="HF227" s="65"/>
      <c r="HG227" s="65"/>
      <c r="HH227" s="65"/>
      <c r="HI227" s="65"/>
      <c r="HJ227" s="65"/>
      <c r="HK227" s="65"/>
      <c r="HL227" s="65"/>
      <c r="HM227" s="65"/>
      <c r="HN227" s="65"/>
      <c r="HO227" s="65"/>
      <c r="HP227" s="65"/>
      <c r="HQ227" s="65"/>
      <c r="HR227" s="65"/>
      <c r="HS227" s="65"/>
      <c r="HT227" s="65"/>
      <c r="HU227" s="65"/>
      <c r="HV227" s="65"/>
      <c r="HW227" s="65"/>
      <c r="HX227" s="65"/>
      <c r="HY227" s="65"/>
      <c r="HZ227" s="65"/>
      <c r="IA227" s="65"/>
      <c r="IB227" s="65"/>
      <c r="IC227" s="65"/>
      <c r="ID227" s="65"/>
      <c r="IE227" s="65"/>
      <c r="IF227" s="65"/>
      <c r="IG227" s="65"/>
      <c r="IH227" s="65"/>
      <c r="II227" s="65"/>
      <c r="IJ227" s="65"/>
      <c r="IK227" s="65"/>
      <c r="IL227" s="65"/>
      <c r="IM227" s="65"/>
      <c r="IN227" s="65"/>
      <c r="IO227" s="65"/>
      <c r="IP227" s="65"/>
      <c r="IQ227" s="65"/>
      <c r="IR227" s="65"/>
      <c r="IS227" s="65"/>
      <c r="IT227" s="65"/>
      <c r="IU227" s="65"/>
      <c r="IV227" s="65"/>
    </row>
    <row r="228" customFormat="false" ht="19" hidden="false" customHeight="false" outlineLevel="0" collapsed="false">
      <c r="A228" s="53" t="s">
        <v>235</v>
      </c>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c r="AQ228" s="45"/>
      <c r="AR228" s="45"/>
      <c r="AS228" s="45"/>
      <c r="AT228" s="45"/>
      <c r="AU228" s="45"/>
      <c r="AV228" s="45"/>
      <c r="AW228" s="45"/>
      <c r="AX228" s="45"/>
      <c r="AY228" s="45"/>
      <c r="AZ228" s="45"/>
      <c r="BA228" s="45"/>
      <c r="BB228" s="45"/>
      <c r="BC228" s="45"/>
      <c r="BD228" s="45"/>
      <c r="BE228" s="45"/>
      <c r="BF228" s="45"/>
      <c r="BG228" s="45"/>
      <c r="BH228" s="45"/>
      <c r="BI228" s="45"/>
      <c r="BJ228" s="45"/>
      <c r="BK228" s="45"/>
      <c r="BL228" s="45"/>
      <c r="BM228" s="45"/>
      <c r="BN228" s="45"/>
      <c r="BO228" s="45"/>
      <c r="BP228" s="45"/>
      <c r="BQ228" s="45"/>
      <c r="BR228" s="45"/>
      <c r="BS228" s="45"/>
      <c r="BT228" s="45"/>
      <c r="BU228" s="45"/>
      <c r="BV228" s="45"/>
      <c r="BW228" s="45"/>
      <c r="BX228" s="45"/>
      <c r="BY228" s="45"/>
      <c r="BZ228" s="45"/>
      <c r="CA228" s="45"/>
      <c r="CB228" s="45"/>
      <c r="CC228" s="45"/>
      <c r="CD228" s="45"/>
      <c r="CE228" s="45"/>
      <c r="CF228" s="45"/>
      <c r="CG228" s="45"/>
      <c r="CH228" s="45"/>
      <c r="CI228" s="45"/>
      <c r="CJ228" s="45"/>
      <c r="CK228" s="45"/>
      <c r="CL228" s="45"/>
      <c r="CM228" s="45"/>
      <c r="CN228" s="45"/>
      <c r="CO228" s="45"/>
      <c r="CP228" s="45"/>
      <c r="CQ228" s="45"/>
      <c r="CR228" s="45"/>
      <c r="CS228" s="45"/>
      <c r="CT228" s="45"/>
      <c r="CU228" s="45"/>
      <c r="CV228" s="45"/>
      <c r="CW228" s="45"/>
      <c r="CX228" s="45"/>
      <c r="CY228" s="45"/>
      <c r="CZ228" s="45"/>
      <c r="DA228" s="45"/>
      <c r="DB228" s="45"/>
      <c r="DC228" s="45"/>
      <c r="DD228" s="45"/>
      <c r="DE228" s="45"/>
      <c r="DF228" s="45"/>
      <c r="DG228" s="45"/>
      <c r="DH228" s="45"/>
      <c r="DI228" s="45"/>
      <c r="DJ228" s="45"/>
      <c r="DK228" s="45"/>
      <c r="DL228" s="45"/>
      <c r="DM228" s="45"/>
      <c r="DN228" s="45"/>
      <c r="DO228" s="45"/>
      <c r="DP228" s="45"/>
      <c r="DQ228" s="45"/>
      <c r="DR228" s="45"/>
      <c r="DS228" s="45"/>
      <c r="DT228" s="45"/>
      <c r="DU228" s="45"/>
      <c r="DV228" s="45"/>
      <c r="DW228" s="45"/>
      <c r="DX228" s="45"/>
      <c r="DY228" s="45"/>
      <c r="DZ228" s="45"/>
      <c r="EA228" s="45"/>
      <c r="EB228" s="45"/>
      <c r="EC228" s="45"/>
      <c r="ED228" s="45"/>
      <c r="EE228" s="45"/>
      <c r="EF228" s="45"/>
      <c r="EG228" s="45"/>
      <c r="EH228" s="45"/>
      <c r="EI228" s="45"/>
      <c r="EJ228" s="45"/>
      <c r="EK228" s="45"/>
      <c r="EL228" s="45"/>
      <c r="EM228" s="45"/>
      <c r="EN228" s="45"/>
      <c r="EO228" s="45"/>
      <c r="EP228" s="45"/>
      <c r="EQ228" s="45"/>
      <c r="ER228" s="45"/>
      <c r="ES228" s="45"/>
      <c r="ET228" s="45"/>
      <c r="EU228" s="45"/>
      <c r="EV228" s="45"/>
      <c r="EW228" s="45"/>
      <c r="EX228" s="45"/>
      <c r="EY228" s="45"/>
      <c r="EZ228" s="45"/>
      <c r="FA228" s="45"/>
      <c r="FB228" s="45"/>
      <c r="FC228" s="45"/>
      <c r="FD228" s="45"/>
      <c r="FE228" s="45"/>
      <c r="FF228" s="45"/>
      <c r="FG228" s="45"/>
      <c r="FH228" s="45"/>
      <c r="FI228" s="45"/>
      <c r="FJ228" s="45"/>
      <c r="FK228" s="45"/>
      <c r="FL228" s="45"/>
      <c r="FM228" s="45"/>
      <c r="FN228" s="45"/>
      <c r="FO228" s="45"/>
      <c r="FP228" s="45"/>
      <c r="FQ228" s="45"/>
      <c r="FR228" s="45"/>
      <c r="FS228" s="45"/>
      <c r="FT228" s="45"/>
      <c r="FU228" s="45"/>
      <c r="FV228" s="45"/>
      <c r="FW228" s="45"/>
      <c r="FX228" s="45"/>
      <c r="FY228" s="45"/>
      <c r="FZ228" s="45"/>
      <c r="GA228" s="45"/>
      <c r="GB228" s="45"/>
      <c r="GC228" s="45"/>
      <c r="GD228" s="45"/>
      <c r="GE228" s="45"/>
      <c r="GF228" s="45"/>
      <c r="GG228" s="45"/>
      <c r="GH228" s="45"/>
      <c r="GI228" s="45"/>
      <c r="GJ228" s="45"/>
      <c r="GK228" s="45"/>
      <c r="GL228" s="45"/>
      <c r="GM228" s="45"/>
      <c r="GN228" s="45"/>
      <c r="GO228" s="45"/>
      <c r="GP228" s="45"/>
      <c r="GQ228" s="45"/>
      <c r="GR228" s="45"/>
      <c r="GS228" s="45"/>
      <c r="GT228" s="45"/>
      <c r="GU228" s="45"/>
      <c r="GV228" s="45"/>
      <c r="GW228" s="45"/>
      <c r="GX228" s="45"/>
      <c r="GY228" s="45"/>
      <c r="GZ228" s="45"/>
      <c r="HA228" s="45"/>
      <c r="HB228" s="45"/>
      <c r="HC228" s="45"/>
      <c r="HD228" s="45"/>
      <c r="HE228" s="45"/>
      <c r="HF228" s="45"/>
      <c r="HG228" s="45"/>
      <c r="HH228" s="45"/>
      <c r="HI228" s="45"/>
      <c r="HJ228" s="45"/>
      <c r="HK228" s="45"/>
      <c r="HL228" s="45"/>
      <c r="HM228" s="45"/>
      <c r="HN228" s="45"/>
      <c r="HO228" s="45"/>
      <c r="HP228" s="45"/>
      <c r="HQ228" s="45"/>
      <c r="HR228" s="45"/>
      <c r="HS228" s="45"/>
      <c r="HT228" s="45"/>
      <c r="HU228" s="45"/>
      <c r="HV228" s="45"/>
      <c r="HW228" s="45"/>
      <c r="HX228" s="45"/>
      <c r="HY228" s="45"/>
      <c r="HZ228" s="45"/>
      <c r="IA228" s="45"/>
      <c r="IB228" s="45"/>
      <c r="IC228" s="45"/>
      <c r="ID228" s="45"/>
      <c r="IE228" s="45"/>
      <c r="IF228" s="45"/>
      <c r="IG228" s="45"/>
      <c r="IH228" s="45"/>
      <c r="II228" s="45"/>
      <c r="IJ228" s="45"/>
      <c r="IK228" s="45"/>
      <c r="IL228" s="45"/>
      <c r="IM228" s="45"/>
      <c r="IN228" s="45"/>
      <c r="IO228" s="45"/>
      <c r="IP228" s="45"/>
      <c r="IQ228" s="45"/>
      <c r="IR228" s="45"/>
      <c r="IS228" s="45"/>
      <c r="IT228" s="45"/>
      <c r="IU228" s="45"/>
      <c r="IV228" s="45"/>
    </row>
    <row r="229" customFormat="false" ht="13" hidden="false" customHeight="false" outlineLevel="0" collapsed="false">
      <c r="A229" s="54"/>
      <c r="B229" s="55" t="s">
        <v>7</v>
      </c>
      <c r="C229" s="55"/>
      <c r="D229" s="56"/>
      <c r="E229" s="55" t="s">
        <v>8</v>
      </c>
      <c r="F229" s="55"/>
      <c r="G229" s="56"/>
      <c r="H229" s="55" t="s">
        <v>9</v>
      </c>
      <c r="I229" s="55"/>
      <c r="J229" s="56"/>
      <c r="K229" s="55" t="s">
        <v>10</v>
      </c>
      <c r="L229" s="55"/>
      <c r="M229" s="56"/>
      <c r="N229" s="55" t="s">
        <v>11</v>
      </c>
      <c r="O229" s="55"/>
      <c r="P229" s="56"/>
      <c r="Q229" s="55" t="s">
        <v>12</v>
      </c>
      <c r="R229" s="55"/>
      <c r="S229" s="56"/>
      <c r="T229" s="57" t="s">
        <v>13</v>
      </c>
      <c r="U229" s="58"/>
    </row>
    <row r="230" customFormat="false" ht="13" hidden="false" customHeight="false" outlineLevel="0" collapsed="false">
      <c r="A230" s="59" t="s">
        <v>246</v>
      </c>
      <c r="B230" s="60" t="n">
        <f aca="false">COUNTIF(J$104:J$202,"1")</f>
        <v>45</v>
      </c>
      <c r="C230" s="61" t="n">
        <f aca="false">B230/B$236</f>
        <v>0.459183673469388</v>
      </c>
      <c r="D230" s="62"/>
      <c r="E230" s="63" t="n">
        <f aca="false">COUNTIF(K$104:K$202,"1")</f>
        <v>3</v>
      </c>
      <c r="F230" s="36" t="n">
        <f aca="false">E230/E$236</f>
        <v>0.0306122448979592</v>
      </c>
      <c r="G230" s="39"/>
      <c r="H230" s="60" t="n">
        <f aca="false">COUNTIF(L$104:L$202,"1")</f>
        <v>64</v>
      </c>
      <c r="I230" s="61" t="n">
        <f aca="false">H230/H$236</f>
        <v>0.653061224489796</v>
      </c>
      <c r="J230" s="62"/>
      <c r="K230" s="63" t="n">
        <f aca="false">COUNTIF(M$104:M$202,"1")</f>
        <v>1</v>
      </c>
      <c r="L230" s="36" t="n">
        <f aca="false">K230/K$236</f>
        <v>0.0102040816326531</v>
      </c>
      <c r="M230" s="62"/>
      <c r="N230" s="60" t="n">
        <f aca="false">COUNTIF(N$104:N$202,"1")</f>
        <v>78</v>
      </c>
      <c r="O230" s="61" t="n">
        <f aca="false">N230/N$236</f>
        <v>0.804123711340206</v>
      </c>
      <c r="P230" s="62"/>
      <c r="Q230" s="63" t="n">
        <f aca="false">COUNTIF(O$104:O$202,"1")</f>
        <v>21</v>
      </c>
      <c r="R230" s="36" t="n">
        <f aca="false">Q230/Q$236</f>
        <v>0.216494845360825</v>
      </c>
      <c r="S230" s="62"/>
      <c r="T230" s="63" t="n">
        <f aca="false">COUNTIF(P$104:P$202,"1")</f>
        <v>29</v>
      </c>
      <c r="U230" s="38" t="n">
        <f aca="false">T230/T$236</f>
        <v>0.302083333333333</v>
      </c>
      <c r="V230" s="45"/>
      <c r="W230" s="45"/>
      <c r="X230" s="45"/>
      <c r="Y230" s="45"/>
      <c r="Z230" s="45"/>
      <c r="AA230" s="45"/>
      <c r="AB230" s="45"/>
      <c r="AC230" s="45"/>
      <c r="AD230" s="45"/>
      <c r="AE230" s="45"/>
      <c r="AF230" s="45"/>
      <c r="AG230" s="45"/>
      <c r="AH230" s="45"/>
      <c r="AI230" s="45"/>
      <c r="AJ230" s="45"/>
      <c r="AK230" s="45"/>
      <c r="AL230" s="45"/>
      <c r="AM230" s="45"/>
      <c r="AN230" s="45"/>
      <c r="AO230" s="45"/>
      <c r="AP230" s="45"/>
      <c r="AQ230" s="45"/>
      <c r="AR230" s="45"/>
      <c r="AS230" s="45"/>
      <c r="AT230" s="45"/>
      <c r="AU230" s="45"/>
      <c r="AV230" s="45"/>
      <c r="AW230" s="45"/>
      <c r="AX230" s="45"/>
      <c r="AY230" s="45"/>
      <c r="AZ230" s="45"/>
      <c r="BA230" s="45"/>
      <c r="BB230" s="45"/>
      <c r="BC230" s="45"/>
      <c r="BD230" s="45"/>
      <c r="BE230" s="45"/>
      <c r="BF230" s="45"/>
      <c r="BG230" s="45"/>
      <c r="BH230" s="45"/>
      <c r="BI230" s="45"/>
      <c r="BJ230" s="45"/>
      <c r="BK230" s="45"/>
      <c r="BL230" s="45"/>
      <c r="BM230" s="45"/>
      <c r="BN230" s="45"/>
      <c r="BO230" s="45"/>
      <c r="BP230" s="45"/>
      <c r="BQ230" s="45"/>
      <c r="BR230" s="45"/>
      <c r="BS230" s="45"/>
      <c r="BT230" s="45"/>
      <c r="BU230" s="45"/>
      <c r="BV230" s="45"/>
      <c r="BW230" s="45"/>
      <c r="BX230" s="45"/>
      <c r="BY230" s="45"/>
      <c r="BZ230" s="45"/>
      <c r="CA230" s="45"/>
      <c r="CB230" s="45"/>
      <c r="CC230" s="45"/>
      <c r="CD230" s="45"/>
      <c r="CE230" s="45"/>
      <c r="CF230" s="45"/>
      <c r="CG230" s="45"/>
      <c r="CH230" s="45"/>
      <c r="CI230" s="45"/>
      <c r="CJ230" s="45"/>
      <c r="CK230" s="45"/>
      <c r="CL230" s="45"/>
      <c r="CM230" s="45"/>
      <c r="CN230" s="45"/>
      <c r="CO230" s="45"/>
      <c r="CP230" s="45"/>
      <c r="CQ230" s="45"/>
      <c r="CR230" s="45"/>
      <c r="CS230" s="45"/>
      <c r="CT230" s="45"/>
      <c r="CU230" s="45"/>
      <c r="CV230" s="45"/>
      <c r="CW230" s="45"/>
      <c r="CX230" s="45"/>
      <c r="CY230" s="45"/>
      <c r="CZ230" s="45"/>
      <c r="DA230" s="45"/>
      <c r="DB230" s="45"/>
      <c r="DC230" s="45"/>
      <c r="DD230" s="45"/>
      <c r="DE230" s="45"/>
      <c r="DF230" s="45"/>
      <c r="DG230" s="45"/>
      <c r="DH230" s="45"/>
      <c r="DI230" s="45"/>
      <c r="DJ230" s="45"/>
      <c r="DK230" s="45"/>
      <c r="DL230" s="45"/>
      <c r="DM230" s="45"/>
      <c r="DN230" s="45"/>
      <c r="DO230" s="45"/>
      <c r="DP230" s="45"/>
      <c r="DQ230" s="45"/>
      <c r="DR230" s="45"/>
      <c r="DS230" s="45"/>
      <c r="DT230" s="45"/>
      <c r="DU230" s="45"/>
      <c r="DV230" s="45"/>
      <c r="DW230" s="45"/>
      <c r="DX230" s="45"/>
      <c r="DY230" s="45"/>
      <c r="DZ230" s="45"/>
      <c r="EA230" s="45"/>
      <c r="EB230" s="45"/>
      <c r="EC230" s="45"/>
      <c r="ED230" s="45"/>
      <c r="EE230" s="45"/>
      <c r="EF230" s="45"/>
      <c r="EG230" s="45"/>
      <c r="EH230" s="45"/>
      <c r="EI230" s="45"/>
      <c r="EJ230" s="45"/>
      <c r="EK230" s="45"/>
      <c r="EL230" s="45"/>
      <c r="EM230" s="45"/>
      <c r="EN230" s="45"/>
      <c r="EO230" s="45"/>
      <c r="EP230" s="45"/>
      <c r="EQ230" s="45"/>
      <c r="ER230" s="45"/>
      <c r="ES230" s="45"/>
      <c r="ET230" s="45"/>
      <c r="EU230" s="45"/>
      <c r="EV230" s="45"/>
      <c r="EW230" s="45"/>
      <c r="EX230" s="45"/>
      <c r="EY230" s="45"/>
      <c r="EZ230" s="45"/>
      <c r="FA230" s="45"/>
      <c r="FB230" s="45"/>
      <c r="FC230" s="45"/>
      <c r="FD230" s="45"/>
      <c r="FE230" s="45"/>
      <c r="FF230" s="45"/>
      <c r="FG230" s="45"/>
      <c r="FH230" s="45"/>
      <c r="FI230" s="45"/>
      <c r="FJ230" s="45"/>
      <c r="FK230" s="45"/>
      <c r="FL230" s="45"/>
      <c r="FM230" s="45"/>
      <c r="FN230" s="45"/>
      <c r="FO230" s="45"/>
      <c r="FP230" s="45"/>
      <c r="FQ230" s="45"/>
      <c r="FR230" s="45"/>
      <c r="FS230" s="45"/>
      <c r="FT230" s="45"/>
      <c r="FU230" s="45"/>
      <c r="FV230" s="45"/>
      <c r="FW230" s="45"/>
      <c r="FX230" s="45"/>
      <c r="FY230" s="45"/>
      <c r="FZ230" s="45"/>
      <c r="GA230" s="45"/>
      <c r="GB230" s="45"/>
      <c r="GC230" s="45"/>
      <c r="GD230" s="45"/>
      <c r="GE230" s="45"/>
      <c r="GF230" s="45"/>
      <c r="GG230" s="45"/>
      <c r="GH230" s="45"/>
      <c r="GI230" s="45"/>
      <c r="GJ230" s="45"/>
      <c r="GK230" s="45"/>
      <c r="GL230" s="45"/>
      <c r="GM230" s="45"/>
      <c r="GN230" s="45"/>
      <c r="GO230" s="45"/>
      <c r="GP230" s="45"/>
      <c r="GQ230" s="45"/>
      <c r="GR230" s="45"/>
      <c r="GS230" s="45"/>
      <c r="GT230" s="45"/>
      <c r="GU230" s="45"/>
      <c r="GV230" s="45"/>
      <c r="GW230" s="45"/>
      <c r="GX230" s="45"/>
      <c r="GY230" s="45"/>
      <c r="GZ230" s="45"/>
      <c r="HA230" s="45"/>
      <c r="HB230" s="45"/>
      <c r="HC230" s="45"/>
      <c r="HD230" s="45"/>
      <c r="HE230" s="45"/>
      <c r="HF230" s="45"/>
      <c r="HG230" s="45"/>
      <c r="HH230" s="45"/>
      <c r="HI230" s="45"/>
      <c r="HJ230" s="45"/>
      <c r="HK230" s="45"/>
      <c r="HL230" s="45"/>
      <c r="HM230" s="45"/>
      <c r="HN230" s="45"/>
      <c r="HO230" s="45"/>
      <c r="HP230" s="45"/>
      <c r="HQ230" s="45"/>
      <c r="HR230" s="45"/>
      <c r="HS230" s="45"/>
      <c r="HT230" s="45"/>
      <c r="HU230" s="45"/>
      <c r="HV230" s="45"/>
      <c r="HW230" s="45"/>
      <c r="HX230" s="45"/>
      <c r="HY230" s="45"/>
      <c r="HZ230" s="45"/>
      <c r="IA230" s="45"/>
      <c r="IB230" s="45"/>
      <c r="IC230" s="45"/>
      <c r="ID230" s="45"/>
      <c r="IE230" s="45"/>
      <c r="IF230" s="45"/>
      <c r="IG230" s="45"/>
      <c r="IH230" s="45"/>
      <c r="II230" s="45"/>
      <c r="IJ230" s="45"/>
      <c r="IK230" s="45"/>
      <c r="IL230" s="45"/>
      <c r="IM230" s="45"/>
      <c r="IN230" s="45"/>
      <c r="IO230" s="45"/>
      <c r="IP230" s="45"/>
      <c r="IQ230" s="45"/>
      <c r="IR230" s="45"/>
      <c r="IS230" s="45"/>
      <c r="IT230" s="45"/>
      <c r="IU230" s="45"/>
      <c r="IV230" s="45"/>
    </row>
    <row r="231" customFormat="false" ht="13" hidden="false" customHeight="false" outlineLevel="0" collapsed="false">
      <c r="A231" s="59" t="s">
        <v>247</v>
      </c>
      <c r="B231" s="63" t="n">
        <f aca="false">COUNTIF(J$104:J$202,"2")</f>
        <v>33</v>
      </c>
      <c r="C231" s="36" t="n">
        <f aca="false">B231/B$236</f>
        <v>0.336734693877551</v>
      </c>
      <c r="D231" s="62"/>
      <c r="E231" s="63" t="n">
        <f aca="false">COUNTIF(K$104:K$202,"2")</f>
        <v>4</v>
      </c>
      <c r="F231" s="36" t="n">
        <f aca="false">E231/E$236</f>
        <v>0.0408163265306122</v>
      </c>
      <c r="G231" s="39"/>
      <c r="H231" s="63" t="n">
        <f aca="false">COUNTIF(L$104:L$202,"2")</f>
        <v>0</v>
      </c>
      <c r="I231" s="36" t="n">
        <f aca="false">H231/H$236</f>
        <v>0</v>
      </c>
      <c r="J231" s="62"/>
      <c r="K231" s="63" t="n">
        <f aca="false">COUNTIF(M$104:M$202,"2")</f>
        <v>13</v>
      </c>
      <c r="L231" s="36" t="n">
        <f aca="false">K231/K$236</f>
        <v>0.13265306122449</v>
      </c>
      <c r="M231" s="62"/>
      <c r="N231" s="63" t="n">
        <f aca="false">COUNTIF(N$104:N$202,"2")</f>
        <v>14</v>
      </c>
      <c r="O231" s="36" t="n">
        <f aca="false">N231/N$236</f>
        <v>0.144329896907216</v>
      </c>
      <c r="P231" s="62"/>
      <c r="Q231" s="63" t="n">
        <f aca="false">COUNTIF(O$104:O$202,"2")</f>
        <v>35</v>
      </c>
      <c r="R231" s="36" t="n">
        <f aca="false">Q231/Q$236</f>
        <v>0.360824742268041</v>
      </c>
      <c r="S231" s="62"/>
      <c r="T231" s="63" t="n">
        <f aca="false">COUNTIF(P$104:P$202,"2")</f>
        <v>6</v>
      </c>
      <c r="U231" s="38" t="n">
        <f aca="false">T231/T$236</f>
        <v>0.0625</v>
      </c>
      <c r="V231" s="45"/>
      <c r="W231" s="45"/>
      <c r="X231" s="45"/>
      <c r="Y231" s="45"/>
      <c r="Z231" s="45"/>
      <c r="AA231" s="45"/>
      <c r="AB231" s="45"/>
      <c r="AC231" s="45"/>
      <c r="AD231" s="45"/>
      <c r="AE231" s="45"/>
      <c r="AF231" s="45"/>
      <c r="AG231" s="45"/>
      <c r="AH231" s="45"/>
      <c r="AI231" s="45"/>
      <c r="AJ231" s="45"/>
      <c r="AK231" s="45"/>
      <c r="AL231" s="45"/>
      <c r="AM231" s="45"/>
      <c r="AN231" s="45"/>
      <c r="AO231" s="45"/>
      <c r="AP231" s="45"/>
      <c r="AQ231" s="45"/>
      <c r="AR231" s="45"/>
      <c r="AS231" s="45"/>
      <c r="AT231" s="45"/>
      <c r="AU231" s="45"/>
      <c r="AV231" s="45"/>
      <c r="AW231" s="45"/>
      <c r="AX231" s="45"/>
      <c r="AY231" s="45"/>
      <c r="AZ231" s="45"/>
      <c r="BA231" s="45"/>
      <c r="BB231" s="45"/>
      <c r="BC231" s="45"/>
      <c r="BD231" s="45"/>
      <c r="BE231" s="45"/>
      <c r="BF231" s="45"/>
      <c r="BG231" s="45"/>
      <c r="BH231" s="45"/>
      <c r="BI231" s="45"/>
      <c r="BJ231" s="45"/>
      <c r="BK231" s="45"/>
      <c r="BL231" s="45"/>
      <c r="BM231" s="45"/>
      <c r="BN231" s="45"/>
      <c r="BO231" s="45"/>
      <c r="BP231" s="45"/>
      <c r="BQ231" s="45"/>
      <c r="BR231" s="45"/>
      <c r="BS231" s="45"/>
      <c r="BT231" s="45"/>
      <c r="BU231" s="45"/>
      <c r="BV231" s="45"/>
      <c r="BW231" s="45"/>
      <c r="BX231" s="45"/>
      <c r="BY231" s="45"/>
      <c r="BZ231" s="45"/>
      <c r="CA231" s="45"/>
      <c r="CB231" s="45"/>
      <c r="CC231" s="45"/>
      <c r="CD231" s="45"/>
      <c r="CE231" s="45"/>
      <c r="CF231" s="45"/>
      <c r="CG231" s="45"/>
      <c r="CH231" s="45"/>
      <c r="CI231" s="45"/>
      <c r="CJ231" s="45"/>
      <c r="CK231" s="45"/>
      <c r="CL231" s="45"/>
      <c r="CM231" s="45"/>
      <c r="CN231" s="45"/>
      <c r="CO231" s="45"/>
      <c r="CP231" s="45"/>
      <c r="CQ231" s="45"/>
      <c r="CR231" s="45"/>
      <c r="CS231" s="45"/>
      <c r="CT231" s="45"/>
      <c r="CU231" s="45"/>
      <c r="CV231" s="45"/>
      <c r="CW231" s="45"/>
      <c r="CX231" s="45"/>
      <c r="CY231" s="45"/>
      <c r="CZ231" s="45"/>
      <c r="DA231" s="45"/>
      <c r="DB231" s="45"/>
      <c r="DC231" s="45"/>
      <c r="DD231" s="45"/>
      <c r="DE231" s="45"/>
      <c r="DF231" s="45"/>
      <c r="DG231" s="45"/>
      <c r="DH231" s="45"/>
      <c r="DI231" s="45"/>
      <c r="DJ231" s="45"/>
      <c r="DK231" s="45"/>
      <c r="DL231" s="45"/>
      <c r="DM231" s="45"/>
      <c r="DN231" s="45"/>
      <c r="DO231" s="45"/>
      <c r="DP231" s="45"/>
      <c r="DQ231" s="45"/>
      <c r="DR231" s="45"/>
      <c r="DS231" s="45"/>
      <c r="DT231" s="45"/>
      <c r="DU231" s="45"/>
      <c r="DV231" s="45"/>
      <c r="DW231" s="45"/>
      <c r="DX231" s="45"/>
      <c r="DY231" s="45"/>
      <c r="DZ231" s="45"/>
      <c r="EA231" s="45"/>
      <c r="EB231" s="45"/>
      <c r="EC231" s="45"/>
      <c r="ED231" s="45"/>
      <c r="EE231" s="45"/>
      <c r="EF231" s="45"/>
      <c r="EG231" s="45"/>
      <c r="EH231" s="45"/>
      <c r="EI231" s="45"/>
      <c r="EJ231" s="45"/>
      <c r="EK231" s="45"/>
      <c r="EL231" s="45"/>
      <c r="EM231" s="45"/>
      <c r="EN231" s="45"/>
      <c r="EO231" s="45"/>
      <c r="EP231" s="45"/>
      <c r="EQ231" s="45"/>
      <c r="ER231" s="45"/>
      <c r="ES231" s="45"/>
      <c r="ET231" s="45"/>
      <c r="EU231" s="45"/>
      <c r="EV231" s="45"/>
      <c r="EW231" s="45"/>
      <c r="EX231" s="45"/>
      <c r="EY231" s="45"/>
      <c r="EZ231" s="45"/>
      <c r="FA231" s="45"/>
      <c r="FB231" s="45"/>
      <c r="FC231" s="45"/>
      <c r="FD231" s="45"/>
      <c r="FE231" s="45"/>
      <c r="FF231" s="45"/>
      <c r="FG231" s="45"/>
      <c r="FH231" s="45"/>
      <c r="FI231" s="45"/>
      <c r="FJ231" s="45"/>
      <c r="FK231" s="45"/>
      <c r="FL231" s="45"/>
      <c r="FM231" s="45"/>
      <c r="FN231" s="45"/>
      <c r="FO231" s="45"/>
      <c r="FP231" s="45"/>
      <c r="FQ231" s="45"/>
      <c r="FR231" s="45"/>
      <c r="FS231" s="45"/>
      <c r="FT231" s="45"/>
      <c r="FU231" s="45"/>
      <c r="FV231" s="45"/>
      <c r="FW231" s="45"/>
      <c r="FX231" s="45"/>
      <c r="FY231" s="45"/>
      <c r="FZ231" s="45"/>
      <c r="GA231" s="45"/>
      <c r="GB231" s="45"/>
      <c r="GC231" s="45"/>
      <c r="GD231" s="45"/>
      <c r="GE231" s="45"/>
      <c r="GF231" s="45"/>
      <c r="GG231" s="45"/>
      <c r="GH231" s="45"/>
      <c r="GI231" s="45"/>
      <c r="GJ231" s="45"/>
      <c r="GK231" s="45"/>
      <c r="GL231" s="45"/>
      <c r="GM231" s="45"/>
      <c r="GN231" s="45"/>
      <c r="GO231" s="45"/>
      <c r="GP231" s="45"/>
      <c r="GQ231" s="45"/>
      <c r="GR231" s="45"/>
      <c r="GS231" s="45"/>
      <c r="GT231" s="45"/>
      <c r="GU231" s="45"/>
      <c r="GV231" s="45"/>
      <c r="GW231" s="45"/>
      <c r="GX231" s="45"/>
      <c r="GY231" s="45"/>
      <c r="GZ231" s="45"/>
      <c r="HA231" s="45"/>
      <c r="HB231" s="45"/>
      <c r="HC231" s="45"/>
      <c r="HD231" s="45"/>
      <c r="HE231" s="45"/>
      <c r="HF231" s="45"/>
      <c r="HG231" s="45"/>
      <c r="HH231" s="45"/>
      <c r="HI231" s="45"/>
      <c r="HJ231" s="45"/>
      <c r="HK231" s="45"/>
      <c r="HL231" s="45"/>
      <c r="HM231" s="45"/>
      <c r="HN231" s="45"/>
      <c r="HO231" s="45"/>
      <c r="HP231" s="45"/>
      <c r="HQ231" s="45"/>
      <c r="HR231" s="45"/>
      <c r="HS231" s="45"/>
      <c r="HT231" s="45"/>
      <c r="HU231" s="45"/>
      <c r="HV231" s="45"/>
      <c r="HW231" s="45"/>
      <c r="HX231" s="45"/>
      <c r="HY231" s="45"/>
      <c r="HZ231" s="45"/>
      <c r="IA231" s="45"/>
      <c r="IB231" s="45"/>
      <c r="IC231" s="45"/>
      <c r="ID231" s="45"/>
      <c r="IE231" s="45"/>
      <c r="IF231" s="45"/>
      <c r="IG231" s="45"/>
      <c r="IH231" s="45"/>
      <c r="II231" s="45"/>
      <c r="IJ231" s="45"/>
      <c r="IK231" s="45"/>
      <c r="IL231" s="45"/>
      <c r="IM231" s="45"/>
      <c r="IN231" s="45"/>
      <c r="IO231" s="45"/>
      <c r="IP231" s="45"/>
      <c r="IQ231" s="45"/>
      <c r="IR231" s="45"/>
      <c r="IS231" s="45"/>
      <c r="IT231" s="45"/>
      <c r="IU231" s="45"/>
      <c r="IV231" s="45"/>
    </row>
    <row r="232" customFormat="false" ht="13" hidden="false" customHeight="false" outlineLevel="0" collapsed="false">
      <c r="A232" s="59" t="s">
        <v>248</v>
      </c>
      <c r="B232" s="63" t="n">
        <f aca="false">COUNTIF(J$104:J$202,"3")</f>
        <v>9</v>
      </c>
      <c r="C232" s="36" t="n">
        <f aca="false">B232/B$236</f>
        <v>0.0918367346938776</v>
      </c>
      <c r="D232" s="62"/>
      <c r="E232" s="60" t="n">
        <f aca="false">COUNTIF(K$104:K$202,"3")</f>
        <v>91</v>
      </c>
      <c r="F232" s="61" t="n">
        <f aca="false">E232/E$236</f>
        <v>0.928571428571429</v>
      </c>
      <c r="G232" s="39"/>
      <c r="H232" s="63" t="n">
        <f aca="false">COUNTIF(L$104:L$202,"3")</f>
        <v>5</v>
      </c>
      <c r="I232" s="36" t="n">
        <f aca="false">H232/H$236</f>
        <v>0.0510204081632653</v>
      </c>
      <c r="J232" s="62"/>
      <c r="K232" s="60" t="n">
        <f aca="false">COUNTIF(M$104:M$202,"3")</f>
        <v>51</v>
      </c>
      <c r="L232" s="61" t="n">
        <f aca="false">K232/K$236</f>
        <v>0.520408163265306</v>
      </c>
      <c r="M232" s="62"/>
      <c r="N232" s="63" t="n">
        <f aca="false">COUNTIF(N$104:N$202,"3")</f>
        <v>3</v>
      </c>
      <c r="O232" s="36" t="n">
        <f aca="false">N232/N$236</f>
        <v>0.0309278350515464</v>
      </c>
      <c r="P232" s="62"/>
      <c r="Q232" s="60" t="n">
        <f aca="false">COUNTIF(O$104:O$202,"3")</f>
        <v>30</v>
      </c>
      <c r="R232" s="61" t="n">
        <f aca="false">Q232/Q$236</f>
        <v>0.309278350515464</v>
      </c>
      <c r="S232" s="62"/>
      <c r="T232" s="60" t="n">
        <f aca="false">COUNTIF(P$104:P$202,"3")</f>
        <v>49</v>
      </c>
      <c r="U232" s="64" t="n">
        <f aca="false">T232/T$236</f>
        <v>0.510416666666667</v>
      </c>
      <c r="V232" s="45"/>
      <c r="W232" s="45"/>
      <c r="X232" s="45"/>
      <c r="Y232" s="45"/>
      <c r="Z232" s="45"/>
      <c r="AA232" s="45"/>
      <c r="AB232" s="45"/>
      <c r="AC232" s="45"/>
      <c r="AD232" s="45"/>
      <c r="AE232" s="45"/>
      <c r="AF232" s="45"/>
      <c r="AG232" s="45"/>
      <c r="AH232" s="45"/>
      <c r="AI232" s="45"/>
      <c r="AJ232" s="45"/>
      <c r="AK232" s="45"/>
      <c r="AL232" s="45"/>
      <c r="AM232" s="45"/>
      <c r="AN232" s="45"/>
      <c r="AO232" s="45"/>
      <c r="AP232" s="45"/>
      <c r="AQ232" s="45"/>
      <c r="AR232" s="45"/>
      <c r="AS232" s="45"/>
      <c r="AT232" s="45"/>
      <c r="AU232" s="45"/>
      <c r="AV232" s="45"/>
      <c r="AW232" s="45"/>
      <c r="AX232" s="45"/>
      <c r="AY232" s="45"/>
      <c r="AZ232" s="45"/>
      <c r="BA232" s="45"/>
      <c r="BB232" s="45"/>
      <c r="BC232" s="45"/>
      <c r="BD232" s="45"/>
      <c r="BE232" s="45"/>
      <c r="BF232" s="45"/>
      <c r="BG232" s="45"/>
      <c r="BH232" s="45"/>
      <c r="BI232" s="45"/>
      <c r="BJ232" s="45"/>
      <c r="BK232" s="45"/>
      <c r="BL232" s="45"/>
      <c r="BM232" s="45"/>
      <c r="BN232" s="45"/>
      <c r="BO232" s="45"/>
      <c r="BP232" s="45"/>
      <c r="BQ232" s="45"/>
      <c r="BR232" s="45"/>
      <c r="BS232" s="45"/>
      <c r="BT232" s="45"/>
      <c r="BU232" s="45"/>
      <c r="BV232" s="45"/>
      <c r="BW232" s="45"/>
      <c r="BX232" s="45"/>
      <c r="BY232" s="45"/>
      <c r="BZ232" s="45"/>
      <c r="CA232" s="45"/>
      <c r="CB232" s="45"/>
      <c r="CC232" s="45"/>
      <c r="CD232" s="45"/>
      <c r="CE232" s="45"/>
      <c r="CF232" s="45"/>
      <c r="CG232" s="45"/>
      <c r="CH232" s="45"/>
      <c r="CI232" s="45"/>
      <c r="CJ232" s="45"/>
      <c r="CK232" s="45"/>
      <c r="CL232" s="45"/>
      <c r="CM232" s="45"/>
      <c r="CN232" s="45"/>
      <c r="CO232" s="45"/>
      <c r="CP232" s="45"/>
      <c r="CQ232" s="45"/>
      <c r="CR232" s="45"/>
      <c r="CS232" s="45"/>
      <c r="CT232" s="45"/>
      <c r="CU232" s="45"/>
      <c r="CV232" s="45"/>
      <c r="CW232" s="45"/>
      <c r="CX232" s="45"/>
      <c r="CY232" s="45"/>
      <c r="CZ232" s="45"/>
      <c r="DA232" s="45"/>
      <c r="DB232" s="45"/>
      <c r="DC232" s="45"/>
      <c r="DD232" s="45"/>
      <c r="DE232" s="45"/>
      <c r="DF232" s="45"/>
      <c r="DG232" s="45"/>
      <c r="DH232" s="45"/>
      <c r="DI232" s="45"/>
      <c r="DJ232" s="45"/>
      <c r="DK232" s="45"/>
      <c r="DL232" s="45"/>
      <c r="DM232" s="45"/>
      <c r="DN232" s="45"/>
      <c r="DO232" s="45"/>
      <c r="DP232" s="45"/>
      <c r="DQ232" s="45"/>
      <c r="DR232" s="45"/>
      <c r="DS232" s="45"/>
      <c r="DT232" s="45"/>
      <c r="DU232" s="45"/>
      <c r="DV232" s="45"/>
      <c r="DW232" s="45"/>
      <c r="DX232" s="45"/>
      <c r="DY232" s="45"/>
      <c r="DZ232" s="45"/>
      <c r="EA232" s="45"/>
      <c r="EB232" s="45"/>
      <c r="EC232" s="45"/>
      <c r="ED232" s="45"/>
      <c r="EE232" s="45"/>
      <c r="EF232" s="45"/>
      <c r="EG232" s="45"/>
      <c r="EH232" s="45"/>
      <c r="EI232" s="45"/>
      <c r="EJ232" s="45"/>
      <c r="EK232" s="45"/>
      <c r="EL232" s="45"/>
      <c r="EM232" s="45"/>
      <c r="EN232" s="45"/>
      <c r="EO232" s="45"/>
      <c r="EP232" s="45"/>
      <c r="EQ232" s="45"/>
      <c r="ER232" s="45"/>
      <c r="ES232" s="45"/>
      <c r="ET232" s="45"/>
      <c r="EU232" s="45"/>
      <c r="EV232" s="45"/>
      <c r="EW232" s="45"/>
      <c r="EX232" s="45"/>
      <c r="EY232" s="45"/>
      <c r="EZ232" s="45"/>
      <c r="FA232" s="45"/>
      <c r="FB232" s="45"/>
      <c r="FC232" s="45"/>
      <c r="FD232" s="45"/>
      <c r="FE232" s="45"/>
      <c r="FF232" s="45"/>
      <c r="FG232" s="45"/>
      <c r="FH232" s="45"/>
      <c r="FI232" s="45"/>
      <c r="FJ232" s="45"/>
      <c r="FK232" s="45"/>
      <c r="FL232" s="45"/>
      <c r="FM232" s="45"/>
      <c r="FN232" s="45"/>
      <c r="FO232" s="45"/>
      <c r="FP232" s="45"/>
      <c r="FQ232" s="45"/>
      <c r="FR232" s="45"/>
      <c r="FS232" s="45"/>
      <c r="FT232" s="45"/>
      <c r="FU232" s="45"/>
      <c r="FV232" s="45"/>
      <c r="FW232" s="45"/>
      <c r="FX232" s="45"/>
      <c r="FY232" s="45"/>
      <c r="FZ232" s="45"/>
      <c r="GA232" s="45"/>
      <c r="GB232" s="45"/>
      <c r="GC232" s="45"/>
      <c r="GD232" s="45"/>
      <c r="GE232" s="45"/>
      <c r="GF232" s="45"/>
      <c r="GG232" s="45"/>
      <c r="GH232" s="45"/>
      <c r="GI232" s="45"/>
      <c r="GJ232" s="45"/>
      <c r="GK232" s="45"/>
      <c r="GL232" s="45"/>
      <c r="GM232" s="45"/>
      <c r="GN232" s="45"/>
      <c r="GO232" s="45"/>
      <c r="GP232" s="45"/>
      <c r="GQ232" s="45"/>
      <c r="GR232" s="45"/>
      <c r="GS232" s="45"/>
      <c r="GT232" s="45"/>
      <c r="GU232" s="45"/>
      <c r="GV232" s="45"/>
      <c r="GW232" s="45"/>
      <c r="GX232" s="45"/>
      <c r="GY232" s="45"/>
      <c r="GZ232" s="45"/>
      <c r="HA232" s="45"/>
      <c r="HB232" s="45"/>
      <c r="HC232" s="45"/>
      <c r="HD232" s="45"/>
      <c r="HE232" s="45"/>
      <c r="HF232" s="45"/>
      <c r="HG232" s="45"/>
      <c r="HH232" s="45"/>
      <c r="HI232" s="45"/>
      <c r="HJ232" s="45"/>
      <c r="HK232" s="45"/>
      <c r="HL232" s="45"/>
      <c r="HM232" s="45"/>
      <c r="HN232" s="45"/>
      <c r="HO232" s="45"/>
      <c r="HP232" s="45"/>
      <c r="HQ232" s="45"/>
      <c r="HR232" s="45"/>
      <c r="HS232" s="45"/>
      <c r="HT232" s="45"/>
      <c r="HU232" s="45"/>
      <c r="HV232" s="45"/>
      <c r="HW232" s="45"/>
      <c r="HX232" s="45"/>
      <c r="HY232" s="45"/>
      <c r="HZ232" s="45"/>
      <c r="IA232" s="45"/>
      <c r="IB232" s="45"/>
      <c r="IC232" s="45"/>
      <c r="ID232" s="45"/>
      <c r="IE232" s="45"/>
      <c r="IF232" s="45"/>
      <c r="IG232" s="45"/>
      <c r="IH232" s="45"/>
      <c r="II232" s="45"/>
      <c r="IJ232" s="45"/>
      <c r="IK232" s="45"/>
      <c r="IL232" s="45"/>
      <c r="IM232" s="45"/>
      <c r="IN232" s="45"/>
      <c r="IO232" s="45"/>
      <c r="IP232" s="45"/>
      <c r="IQ232" s="45"/>
      <c r="IR232" s="45"/>
      <c r="IS232" s="45"/>
      <c r="IT232" s="45"/>
      <c r="IU232" s="45"/>
      <c r="IV232" s="45"/>
    </row>
    <row r="233" customFormat="false" ht="13" hidden="false" customHeight="false" outlineLevel="0" collapsed="false">
      <c r="A233" s="59" t="s">
        <v>249</v>
      </c>
      <c r="B233" s="63" t="n">
        <f aca="false">COUNTIF(J$104:J$202,"4")</f>
        <v>3</v>
      </c>
      <c r="C233" s="36" t="n">
        <f aca="false">B233/B$236</f>
        <v>0.0306122448979592</v>
      </c>
      <c r="D233" s="62"/>
      <c r="E233" s="63" t="n">
        <f aca="false">COUNTIF(K$104:K$202,"4")</f>
        <v>0</v>
      </c>
      <c r="F233" s="36" t="n">
        <f aca="false">E233/E$236</f>
        <v>0</v>
      </c>
      <c r="G233" s="39"/>
      <c r="H233" s="63" t="n">
        <f aca="false">COUNTIF(L$104:L$202,"4")</f>
        <v>29</v>
      </c>
      <c r="I233" s="36" t="n">
        <f aca="false">H233/H$236</f>
        <v>0.295918367346939</v>
      </c>
      <c r="J233" s="62"/>
      <c r="K233" s="63" t="n">
        <f aca="false">COUNTIF(M$104:M$202,"4")</f>
        <v>15</v>
      </c>
      <c r="L233" s="36" t="n">
        <f aca="false">K233/K$236</f>
        <v>0.153061224489796</v>
      </c>
      <c r="M233" s="62"/>
      <c r="N233" s="63" t="n">
        <f aca="false">COUNTIF(N$104:N$202,"4")</f>
        <v>1</v>
      </c>
      <c r="O233" s="36" t="n">
        <f aca="false">N233/N$236</f>
        <v>0.0103092783505155</v>
      </c>
      <c r="P233" s="62"/>
      <c r="Q233" s="63" t="n">
        <f aca="false">COUNTIF(O$104:O$202,"4")</f>
        <v>2</v>
      </c>
      <c r="R233" s="36" t="n">
        <f aca="false">Q233/Q$236</f>
        <v>0.0206185567010309</v>
      </c>
      <c r="S233" s="62"/>
      <c r="T233" s="63" t="n">
        <f aca="false">COUNTIF(P$104:P$202,"4")</f>
        <v>4</v>
      </c>
      <c r="U233" s="38" t="n">
        <f aca="false">T233/T$236</f>
        <v>0.0416666666666667</v>
      </c>
      <c r="V233" s="65"/>
      <c r="W233" s="65"/>
      <c r="X233" s="65"/>
      <c r="Y233" s="65"/>
      <c r="Z233" s="65"/>
      <c r="AA233" s="65"/>
      <c r="AB233" s="65"/>
      <c r="AC233" s="65"/>
      <c r="AD233" s="65"/>
      <c r="AE233" s="65"/>
      <c r="AF233" s="65"/>
      <c r="AG233" s="65"/>
      <c r="AH233" s="65"/>
      <c r="AI233" s="65"/>
      <c r="AJ233" s="65"/>
      <c r="AK233" s="65"/>
      <c r="AL233" s="65"/>
      <c r="AM233" s="65"/>
      <c r="AN233" s="65"/>
      <c r="AO233" s="65"/>
      <c r="AP233" s="65"/>
      <c r="AQ233" s="65"/>
      <c r="AR233" s="65"/>
      <c r="AS233" s="65"/>
      <c r="AT233" s="65"/>
      <c r="AU233" s="65"/>
      <c r="AV233" s="65"/>
      <c r="AW233" s="65"/>
      <c r="AX233" s="65"/>
      <c r="AY233" s="65"/>
      <c r="AZ233" s="65"/>
      <c r="BA233" s="65"/>
      <c r="BB233" s="65"/>
      <c r="BC233" s="65"/>
      <c r="BD233" s="65"/>
      <c r="BE233" s="65"/>
      <c r="BF233" s="65"/>
      <c r="BG233" s="65"/>
      <c r="BH233" s="65"/>
      <c r="BI233" s="65"/>
      <c r="BJ233" s="65"/>
      <c r="BK233" s="65"/>
      <c r="BL233" s="65"/>
      <c r="BM233" s="65"/>
      <c r="BN233" s="65"/>
      <c r="BO233" s="65"/>
      <c r="BP233" s="65"/>
      <c r="BQ233" s="65"/>
      <c r="BR233" s="65"/>
      <c r="BS233" s="65"/>
      <c r="BT233" s="65"/>
      <c r="BU233" s="65"/>
      <c r="BV233" s="65"/>
      <c r="BW233" s="65"/>
      <c r="BX233" s="65"/>
      <c r="BY233" s="65"/>
      <c r="BZ233" s="65"/>
      <c r="CA233" s="65"/>
      <c r="CB233" s="65"/>
      <c r="CC233" s="65"/>
      <c r="CD233" s="65"/>
      <c r="CE233" s="65"/>
      <c r="CF233" s="65"/>
      <c r="CG233" s="65"/>
      <c r="CH233" s="65"/>
      <c r="CI233" s="65"/>
      <c r="CJ233" s="65"/>
      <c r="CK233" s="65"/>
      <c r="CL233" s="65"/>
      <c r="CM233" s="65"/>
      <c r="CN233" s="65"/>
      <c r="CO233" s="65"/>
      <c r="CP233" s="65"/>
      <c r="CQ233" s="65"/>
      <c r="CR233" s="65"/>
      <c r="CS233" s="65"/>
      <c r="CT233" s="65"/>
      <c r="CU233" s="65"/>
      <c r="CV233" s="65"/>
      <c r="CW233" s="65"/>
      <c r="CX233" s="65"/>
      <c r="CY233" s="65"/>
      <c r="CZ233" s="65"/>
      <c r="DA233" s="65"/>
      <c r="DB233" s="65"/>
      <c r="DC233" s="65"/>
      <c r="DD233" s="65"/>
      <c r="DE233" s="65"/>
      <c r="DF233" s="65"/>
      <c r="DG233" s="65"/>
      <c r="DH233" s="65"/>
      <c r="DI233" s="65"/>
      <c r="DJ233" s="65"/>
      <c r="DK233" s="65"/>
      <c r="DL233" s="65"/>
      <c r="DM233" s="65"/>
      <c r="DN233" s="65"/>
      <c r="DO233" s="65"/>
      <c r="DP233" s="65"/>
      <c r="DQ233" s="65"/>
      <c r="DR233" s="65"/>
      <c r="DS233" s="65"/>
      <c r="DT233" s="65"/>
      <c r="DU233" s="65"/>
      <c r="DV233" s="65"/>
      <c r="DW233" s="65"/>
      <c r="DX233" s="65"/>
      <c r="DY233" s="65"/>
      <c r="DZ233" s="65"/>
      <c r="EA233" s="65"/>
      <c r="EB233" s="65"/>
      <c r="EC233" s="65"/>
      <c r="ED233" s="65"/>
      <c r="EE233" s="65"/>
      <c r="EF233" s="65"/>
      <c r="EG233" s="65"/>
      <c r="EH233" s="65"/>
      <c r="EI233" s="65"/>
      <c r="EJ233" s="65"/>
      <c r="EK233" s="65"/>
      <c r="EL233" s="65"/>
      <c r="EM233" s="65"/>
      <c r="EN233" s="65"/>
      <c r="EO233" s="65"/>
      <c r="EP233" s="65"/>
      <c r="EQ233" s="65"/>
      <c r="ER233" s="65"/>
      <c r="ES233" s="65"/>
      <c r="ET233" s="65"/>
      <c r="EU233" s="65"/>
      <c r="EV233" s="65"/>
      <c r="EW233" s="65"/>
      <c r="EX233" s="65"/>
      <c r="EY233" s="65"/>
      <c r="EZ233" s="65"/>
      <c r="FA233" s="65"/>
      <c r="FB233" s="65"/>
      <c r="FC233" s="65"/>
      <c r="FD233" s="65"/>
      <c r="FE233" s="65"/>
      <c r="FF233" s="65"/>
      <c r="FG233" s="65"/>
      <c r="FH233" s="65"/>
      <c r="FI233" s="65"/>
      <c r="FJ233" s="65"/>
      <c r="FK233" s="65"/>
      <c r="FL233" s="65"/>
      <c r="FM233" s="65"/>
      <c r="FN233" s="65"/>
      <c r="FO233" s="65"/>
      <c r="FP233" s="65"/>
      <c r="FQ233" s="65"/>
      <c r="FR233" s="65"/>
      <c r="FS233" s="65"/>
      <c r="FT233" s="65"/>
      <c r="FU233" s="65"/>
      <c r="FV233" s="65"/>
      <c r="FW233" s="65"/>
      <c r="FX233" s="65"/>
      <c r="FY233" s="65"/>
      <c r="FZ233" s="65"/>
      <c r="GA233" s="65"/>
      <c r="GB233" s="65"/>
      <c r="GC233" s="65"/>
      <c r="GD233" s="65"/>
      <c r="GE233" s="65"/>
      <c r="GF233" s="65"/>
      <c r="GG233" s="65"/>
      <c r="GH233" s="65"/>
      <c r="GI233" s="65"/>
      <c r="GJ233" s="65"/>
      <c r="GK233" s="65"/>
      <c r="GL233" s="65"/>
      <c r="GM233" s="65"/>
      <c r="GN233" s="65"/>
      <c r="GO233" s="65"/>
      <c r="GP233" s="65"/>
      <c r="GQ233" s="65"/>
      <c r="GR233" s="65"/>
      <c r="GS233" s="65"/>
      <c r="GT233" s="65"/>
      <c r="GU233" s="65"/>
      <c r="GV233" s="65"/>
      <c r="GW233" s="65"/>
      <c r="GX233" s="65"/>
      <c r="GY233" s="65"/>
      <c r="GZ233" s="65"/>
      <c r="HA233" s="65"/>
      <c r="HB233" s="65"/>
      <c r="HC233" s="65"/>
      <c r="HD233" s="65"/>
      <c r="HE233" s="65"/>
      <c r="HF233" s="65"/>
      <c r="HG233" s="65"/>
      <c r="HH233" s="65"/>
      <c r="HI233" s="65"/>
      <c r="HJ233" s="65"/>
      <c r="HK233" s="65"/>
      <c r="HL233" s="65"/>
      <c r="HM233" s="65"/>
      <c r="HN233" s="65"/>
      <c r="HO233" s="65"/>
      <c r="HP233" s="65"/>
      <c r="HQ233" s="65"/>
      <c r="HR233" s="65"/>
      <c r="HS233" s="65"/>
      <c r="HT233" s="65"/>
      <c r="HU233" s="65"/>
      <c r="HV233" s="65"/>
      <c r="HW233" s="65"/>
      <c r="HX233" s="65"/>
      <c r="HY233" s="65"/>
      <c r="HZ233" s="65"/>
      <c r="IA233" s="65"/>
      <c r="IB233" s="65"/>
      <c r="IC233" s="65"/>
      <c r="ID233" s="65"/>
      <c r="IE233" s="65"/>
      <c r="IF233" s="65"/>
      <c r="IG233" s="65"/>
      <c r="IH233" s="65"/>
      <c r="II233" s="65"/>
      <c r="IJ233" s="65"/>
      <c r="IK233" s="65"/>
      <c r="IL233" s="65"/>
      <c r="IM233" s="65"/>
      <c r="IN233" s="65"/>
      <c r="IO233" s="65"/>
      <c r="IP233" s="65"/>
      <c r="IQ233" s="65"/>
      <c r="IR233" s="65"/>
      <c r="IS233" s="65"/>
      <c r="IT233" s="65"/>
      <c r="IU233" s="65"/>
      <c r="IV233" s="65"/>
    </row>
    <row r="234" customFormat="false" ht="13" hidden="false" customHeight="false" outlineLevel="0" collapsed="false">
      <c r="A234" s="59" t="s">
        <v>250</v>
      </c>
      <c r="B234" s="63" t="n">
        <f aca="false">COUNTIF(J$104:J$202,"5")</f>
        <v>8</v>
      </c>
      <c r="C234" s="36" t="n">
        <f aca="false">B234/B$236</f>
        <v>0.0816326530612245</v>
      </c>
      <c r="D234" s="62"/>
      <c r="E234" s="63" t="n">
        <f aca="false">COUNTIF(K$104:K$202,"5")</f>
        <v>0</v>
      </c>
      <c r="F234" s="36" t="n">
        <f aca="false">E234/E$236</f>
        <v>0</v>
      </c>
      <c r="G234" s="39"/>
      <c r="H234" s="63" t="n">
        <f aca="false">COUNTIF(L$104:L$202,"5")</f>
        <v>0</v>
      </c>
      <c r="I234" s="36" t="n">
        <f aca="false">H234/H$236</f>
        <v>0</v>
      </c>
      <c r="J234" s="62"/>
      <c r="K234" s="63" t="n">
        <f aca="false">COUNTIF(M$104:M$202,"5")</f>
        <v>18</v>
      </c>
      <c r="L234" s="36" t="n">
        <f aca="false">K234/K$236</f>
        <v>0.183673469387755</v>
      </c>
      <c r="M234" s="62"/>
      <c r="N234" s="63" t="n">
        <f aca="false">COUNTIF(N$104:N$202,"5")</f>
        <v>1</v>
      </c>
      <c r="O234" s="36" t="n">
        <f aca="false">N234/N$236</f>
        <v>0.0103092783505155</v>
      </c>
      <c r="P234" s="62"/>
      <c r="Q234" s="63" t="n">
        <f aca="false">COUNTIF(O$104:O$202,"5")</f>
        <v>9</v>
      </c>
      <c r="R234" s="36" t="n">
        <f aca="false">Q234/Q$236</f>
        <v>0.0927835051546392</v>
      </c>
      <c r="S234" s="62"/>
      <c r="T234" s="63" t="n">
        <f aca="false">COUNTIF(P$104:P$202,"5")</f>
        <v>8</v>
      </c>
      <c r="U234" s="38" t="n">
        <f aca="false">T234/T$236</f>
        <v>0.0833333333333333</v>
      </c>
      <c r="V234" s="65"/>
      <c r="W234" s="65"/>
      <c r="X234" s="65"/>
      <c r="Y234" s="65"/>
      <c r="Z234" s="65"/>
      <c r="AA234" s="65"/>
      <c r="AB234" s="65"/>
      <c r="AC234" s="65"/>
      <c r="AD234" s="65"/>
      <c r="AE234" s="65"/>
      <c r="AF234" s="65"/>
      <c r="AG234" s="65"/>
      <c r="AH234" s="65"/>
      <c r="AI234" s="65"/>
      <c r="AJ234" s="65"/>
      <c r="AK234" s="65"/>
      <c r="AL234" s="65"/>
      <c r="AM234" s="65"/>
      <c r="AN234" s="65"/>
      <c r="AO234" s="65"/>
      <c r="AP234" s="65"/>
      <c r="AQ234" s="65"/>
      <c r="AR234" s="65"/>
      <c r="AS234" s="65"/>
      <c r="AT234" s="65"/>
      <c r="AU234" s="65"/>
      <c r="AV234" s="65"/>
      <c r="AW234" s="65"/>
      <c r="AX234" s="65"/>
      <c r="AY234" s="65"/>
      <c r="AZ234" s="65"/>
      <c r="BA234" s="65"/>
      <c r="BB234" s="65"/>
      <c r="BC234" s="65"/>
      <c r="BD234" s="65"/>
      <c r="BE234" s="65"/>
      <c r="BF234" s="65"/>
      <c r="BG234" s="65"/>
      <c r="BH234" s="65"/>
      <c r="BI234" s="65"/>
      <c r="BJ234" s="65"/>
      <c r="BK234" s="65"/>
      <c r="BL234" s="65"/>
      <c r="BM234" s="65"/>
      <c r="BN234" s="65"/>
      <c r="BO234" s="65"/>
      <c r="BP234" s="65"/>
      <c r="BQ234" s="65"/>
      <c r="BR234" s="65"/>
      <c r="BS234" s="65"/>
      <c r="BT234" s="65"/>
      <c r="BU234" s="65"/>
      <c r="BV234" s="65"/>
      <c r="BW234" s="65"/>
      <c r="BX234" s="65"/>
      <c r="BY234" s="65"/>
      <c r="BZ234" s="65"/>
      <c r="CA234" s="65"/>
      <c r="CB234" s="65"/>
      <c r="CC234" s="65"/>
      <c r="CD234" s="65"/>
      <c r="CE234" s="65"/>
      <c r="CF234" s="65"/>
      <c r="CG234" s="65"/>
      <c r="CH234" s="65"/>
      <c r="CI234" s="65"/>
      <c r="CJ234" s="65"/>
      <c r="CK234" s="65"/>
      <c r="CL234" s="65"/>
      <c r="CM234" s="65"/>
      <c r="CN234" s="65"/>
      <c r="CO234" s="65"/>
      <c r="CP234" s="65"/>
      <c r="CQ234" s="65"/>
      <c r="CR234" s="65"/>
      <c r="CS234" s="65"/>
      <c r="CT234" s="65"/>
      <c r="CU234" s="65"/>
      <c r="CV234" s="65"/>
      <c r="CW234" s="65"/>
      <c r="CX234" s="65"/>
      <c r="CY234" s="65"/>
      <c r="CZ234" s="65"/>
      <c r="DA234" s="65"/>
      <c r="DB234" s="65"/>
      <c r="DC234" s="65"/>
      <c r="DD234" s="65"/>
      <c r="DE234" s="65"/>
      <c r="DF234" s="65"/>
      <c r="DG234" s="65"/>
      <c r="DH234" s="65"/>
      <c r="DI234" s="65"/>
      <c r="DJ234" s="65"/>
      <c r="DK234" s="65"/>
      <c r="DL234" s="65"/>
      <c r="DM234" s="65"/>
      <c r="DN234" s="65"/>
      <c r="DO234" s="65"/>
      <c r="DP234" s="65"/>
      <c r="DQ234" s="65"/>
      <c r="DR234" s="65"/>
      <c r="DS234" s="65"/>
      <c r="DT234" s="65"/>
      <c r="DU234" s="65"/>
      <c r="DV234" s="65"/>
      <c r="DW234" s="65"/>
      <c r="DX234" s="65"/>
      <c r="DY234" s="65"/>
      <c r="DZ234" s="65"/>
      <c r="EA234" s="65"/>
      <c r="EB234" s="65"/>
      <c r="EC234" s="65"/>
      <c r="ED234" s="65"/>
      <c r="EE234" s="65"/>
      <c r="EF234" s="65"/>
      <c r="EG234" s="65"/>
      <c r="EH234" s="65"/>
      <c r="EI234" s="65"/>
      <c r="EJ234" s="65"/>
      <c r="EK234" s="65"/>
      <c r="EL234" s="65"/>
      <c r="EM234" s="65"/>
      <c r="EN234" s="65"/>
      <c r="EO234" s="65"/>
      <c r="EP234" s="65"/>
      <c r="EQ234" s="65"/>
      <c r="ER234" s="65"/>
      <c r="ES234" s="65"/>
      <c r="ET234" s="65"/>
      <c r="EU234" s="65"/>
      <c r="EV234" s="65"/>
      <c r="EW234" s="65"/>
      <c r="EX234" s="65"/>
      <c r="EY234" s="65"/>
      <c r="EZ234" s="65"/>
      <c r="FA234" s="65"/>
      <c r="FB234" s="65"/>
      <c r="FC234" s="65"/>
      <c r="FD234" s="65"/>
      <c r="FE234" s="65"/>
      <c r="FF234" s="65"/>
      <c r="FG234" s="65"/>
      <c r="FH234" s="65"/>
      <c r="FI234" s="65"/>
      <c r="FJ234" s="65"/>
      <c r="FK234" s="65"/>
      <c r="FL234" s="65"/>
      <c r="FM234" s="65"/>
      <c r="FN234" s="65"/>
      <c r="FO234" s="65"/>
      <c r="FP234" s="65"/>
      <c r="FQ234" s="65"/>
      <c r="FR234" s="65"/>
      <c r="FS234" s="65"/>
      <c r="FT234" s="65"/>
      <c r="FU234" s="65"/>
      <c r="FV234" s="65"/>
      <c r="FW234" s="65"/>
      <c r="FX234" s="65"/>
      <c r="FY234" s="65"/>
      <c r="FZ234" s="65"/>
      <c r="GA234" s="65"/>
      <c r="GB234" s="65"/>
      <c r="GC234" s="65"/>
      <c r="GD234" s="65"/>
      <c r="GE234" s="65"/>
      <c r="GF234" s="65"/>
      <c r="GG234" s="65"/>
      <c r="GH234" s="65"/>
      <c r="GI234" s="65"/>
      <c r="GJ234" s="65"/>
      <c r="GK234" s="65"/>
      <c r="GL234" s="65"/>
      <c r="GM234" s="65"/>
      <c r="GN234" s="65"/>
      <c r="GO234" s="65"/>
      <c r="GP234" s="65"/>
      <c r="GQ234" s="65"/>
      <c r="GR234" s="65"/>
      <c r="GS234" s="65"/>
      <c r="GT234" s="65"/>
      <c r="GU234" s="65"/>
      <c r="GV234" s="65"/>
      <c r="GW234" s="65"/>
      <c r="GX234" s="65"/>
      <c r="GY234" s="65"/>
      <c r="GZ234" s="65"/>
      <c r="HA234" s="65"/>
      <c r="HB234" s="65"/>
      <c r="HC234" s="65"/>
      <c r="HD234" s="65"/>
      <c r="HE234" s="65"/>
      <c r="HF234" s="65"/>
      <c r="HG234" s="65"/>
      <c r="HH234" s="65"/>
      <c r="HI234" s="65"/>
      <c r="HJ234" s="65"/>
      <c r="HK234" s="65"/>
      <c r="HL234" s="65"/>
      <c r="HM234" s="65"/>
      <c r="HN234" s="65"/>
      <c r="HO234" s="65"/>
      <c r="HP234" s="65"/>
      <c r="HQ234" s="65"/>
      <c r="HR234" s="65"/>
      <c r="HS234" s="65"/>
      <c r="HT234" s="65"/>
      <c r="HU234" s="65"/>
      <c r="HV234" s="65"/>
      <c r="HW234" s="65"/>
      <c r="HX234" s="65"/>
      <c r="HY234" s="65"/>
      <c r="HZ234" s="65"/>
      <c r="IA234" s="65"/>
      <c r="IB234" s="65"/>
      <c r="IC234" s="65"/>
      <c r="ID234" s="65"/>
      <c r="IE234" s="65"/>
      <c r="IF234" s="65"/>
      <c r="IG234" s="65"/>
      <c r="IH234" s="65"/>
      <c r="II234" s="65"/>
      <c r="IJ234" s="65"/>
      <c r="IK234" s="65"/>
      <c r="IL234" s="65"/>
      <c r="IM234" s="65"/>
      <c r="IN234" s="65"/>
      <c r="IO234" s="65"/>
      <c r="IP234" s="65"/>
      <c r="IQ234" s="65"/>
      <c r="IR234" s="65"/>
      <c r="IS234" s="65"/>
      <c r="IT234" s="65"/>
      <c r="IU234" s="65"/>
      <c r="IV234" s="65"/>
    </row>
    <row r="235" customFormat="false" ht="13" hidden="false" customHeight="false" outlineLevel="0" collapsed="false">
      <c r="A235" s="59"/>
      <c r="B235" s="63"/>
      <c r="C235" s="63"/>
      <c r="D235" s="62"/>
      <c r="E235" s="63"/>
      <c r="F235" s="63"/>
      <c r="G235" s="62"/>
      <c r="H235" s="63"/>
      <c r="I235" s="63"/>
      <c r="J235" s="62"/>
      <c r="K235" s="63"/>
      <c r="L235" s="63"/>
      <c r="M235" s="62"/>
      <c r="N235" s="63"/>
      <c r="O235" s="63"/>
      <c r="P235" s="62"/>
      <c r="Q235" s="63"/>
      <c r="R235" s="63"/>
      <c r="S235" s="62"/>
      <c r="T235" s="66"/>
      <c r="U235" s="67"/>
      <c r="V235" s="65"/>
      <c r="W235" s="65"/>
      <c r="X235" s="65"/>
      <c r="Y235" s="65"/>
      <c r="Z235" s="65"/>
      <c r="AA235" s="65"/>
      <c r="AB235" s="65"/>
      <c r="AC235" s="65"/>
      <c r="AD235" s="65"/>
      <c r="AE235" s="65"/>
      <c r="AF235" s="65"/>
      <c r="AG235" s="65"/>
      <c r="AH235" s="65"/>
      <c r="AI235" s="65"/>
      <c r="AJ235" s="65"/>
      <c r="AK235" s="65"/>
      <c r="AL235" s="65"/>
      <c r="AM235" s="65"/>
      <c r="AN235" s="65"/>
      <c r="AO235" s="65"/>
      <c r="AP235" s="65"/>
      <c r="AQ235" s="65"/>
      <c r="AR235" s="65"/>
      <c r="AS235" s="65"/>
      <c r="AT235" s="65"/>
      <c r="AU235" s="65"/>
      <c r="AV235" s="65"/>
      <c r="AW235" s="65"/>
      <c r="AX235" s="65"/>
      <c r="AY235" s="65"/>
      <c r="AZ235" s="65"/>
      <c r="BA235" s="65"/>
      <c r="BB235" s="65"/>
      <c r="BC235" s="65"/>
      <c r="BD235" s="65"/>
      <c r="BE235" s="65"/>
      <c r="BF235" s="65"/>
      <c r="BG235" s="65"/>
      <c r="BH235" s="65"/>
      <c r="BI235" s="65"/>
      <c r="BJ235" s="65"/>
      <c r="BK235" s="65"/>
      <c r="BL235" s="65"/>
      <c r="BM235" s="65"/>
      <c r="BN235" s="65"/>
      <c r="BO235" s="65"/>
      <c r="BP235" s="65"/>
      <c r="BQ235" s="65"/>
      <c r="BR235" s="65"/>
      <c r="BS235" s="65"/>
      <c r="BT235" s="65"/>
      <c r="BU235" s="65"/>
      <c r="BV235" s="65"/>
      <c r="BW235" s="65"/>
      <c r="BX235" s="65"/>
      <c r="BY235" s="65"/>
      <c r="BZ235" s="65"/>
      <c r="CA235" s="65"/>
      <c r="CB235" s="65"/>
      <c r="CC235" s="65"/>
      <c r="CD235" s="65"/>
      <c r="CE235" s="65"/>
      <c r="CF235" s="65"/>
      <c r="CG235" s="65"/>
      <c r="CH235" s="65"/>
      <c r="CI235" s="65"/>
      <c r="CJ235" s="65"/>
      <c r="CK235" s="65"/>
      <c r="CL235" s="65"/>
      <c r="CM235" s="65"/>
      <c r="CN235" s="65"/>
      <c r="CO235" s="65"/>
      <c r="CP235" s="65"/>
      <c r="CQ235" s="65"/>
      <c r="CR235" s="65"/>
      <c r="CS235" s="65"/>
      <c r="CT235" s="65"/>
      <c r="CU235" s="65"/>
      <c r="CV235" s="65"/>
      <c r="CW235" s="65"/>
      <c r="CX235" s="65"/>
      <c r="CY235" s="65"/>
      <c r="CZ235" s="65"/>
      <c r="DA235" s="65"/>
      <c r="DB235" s="65"/>
      <c r="DC235" s="65"/>
      <c r="DD235" s="65"/>
      <c r="DE235" s="65"/>
      <c r="DF235" s="65"/>
      <c r="DG235" s="65"/>
      <c r="DH235" s="65"/>
      <c r="DI235" s="65"/>
      <c r="DJ235" s="65"/>
      <c r="DK235" s="65"/>
      <c r="DL235" s="65"/>
      <c r="DM235" s="65"/>
      <c r="DN235" s="65"/>
      <c r="DO235" s="65"/>
      <c r="DP235" s="65"/>
      <c r="DQ235" s="65"/>
      <c r="DR235" s="65"/>
      <c r="DS235" s="65"/>
      <c r="DT235" s="65"/>
      <c r="DU235" s="65"/>
      <c r="DV235" s="65"/>
      <c r="DW235" s="65"/>
      <c r="DX235" s="65"/>
      <c r="DY235" s="65"/>
      <c r="DZ235" s="65"/>
      <c r="EA235" s="65"/>
      <c r="EB235" s="65"/>
      <c r="EC235" s="65"/>
      <c r="ED235" s="65"/>
      <c r="EE235" s="65"/>
      <c r="EF235" s="65"/>
      <c r="EG235" s="65"/>
      <c r="EH235" s="65"/>
      <c r="EI235" s="65"/>
      <c r="EJ235" s="65"/>
      <c r="EK235" s="65"/>
      <c r="EL235" s="65"/>
      <c r="EM235" s="65"/>
      <c r="EN235" s="65"/>
      <c r="EO235" s="65"/>
      <c r="EP235" s="65"/>
      <c r="EQ235" s="65"/>
      <c r="ER235" s="65"/>
      <c r="ES235" s="65"/>
      <c r="ET235" s="65"/>
      <c r="EU235" s="65"/>
      <c r="EV235" s="65"/>
      <c r="EW235" s="65"/>
      <c r="EX235" s="65"/>
      <c r="EY235" s="65"/>
      <c r="EZ235" s="65"/>
      <c r="FA235" s="65"/>
      <c r="FB235" s="65"/>
      <c r="FC235" s="65"/>
      <c r="FD235" s="65"/>
      <c r="FE235" s="65"/>
      <c r="FF235" s="65"/>
      <c r="FG235" s="65"/>
      <c r="FH235" s="65"/>
      <c r="FI235" s="65"/>
      <c r="FJ235" s="65"/>
      <c r="FK235" s="65"/>
      <c r="FL235" s="65"/>
      <c r="FM235" s="65"/>
      <c r="FN235" s="65"/>
      <c r="FO235" s="65"/>
      <c r="FP235" s="65"/>
      <c r="FQ235" s="65"/>
      <c r="FR235" s="65"/>
      <c r="FS235" s="65"/>
      <c r="FT235" s="65"/>
      <c r="FU235" s="65"/>
      <c r="FV235" s="65"/>
      <c r="FW235" s="65"/>
      <c r="FX235" s="65"/>
      <c r="FY235" s="65"/>
      <c r="FZ235" s="65"/>
      <c r="GA235" s="65"/>
      <c r="GB235" s="65"/>
      <c r="GC235" s="65"/>
      <c r="GD235" s="65"/>
      <c r="GE235" s="65"/>
      <c r="GF235" s="65"/>
      <c r="GG235" s="65"/>
      <c r="GH235" s="65"/>
      <c r="GI235" s="65"/>
      <c r="GJ235" s="65"/>
      <c r="GK235" s="65"/>
      <c r="GL235" s="65"/>
      <c r="GM235" s="65"/>
      <c r="GN235" s="65"/>
      <c r="GO235" s="65"/>
      <c r="GP235" s="65"/>
      <c r="GQ235" s="65"/>
      <c r="GR235" s="65"/>
      <c r="GS235" s="65"/>
      <c r="GT235" s="65"/>
      <c r="GU235" s="65"/>
      <c r="GV235" s="65"/>
      <c r="GW235" s="65"/>
      <c r="GX235" s="65"/>
      <c r="GY235" s="65"/>
      <c r="GZ235" s="65"/>
      <c r="HA235" s="65"/>
      <c r="HB235" s="65"/>
      <c r="HC235" s="65"/>
      <c r="HD235" s="65"/>
      <c r="HE235" s="65"/>
      <c r="HF235" s="65"/>
      <c r="HG235" s="65"/>
      <c r="HH235" s="65"/>
      <c r="HI235" s="65"/>
      <c r="HJ235" s="65"/>
      <c r="HK235" s="65"/>
      <c r="HL235" s="65"/>
      <c r="HM235" s="65"/>
      <c r="HN235" s="65"/>
      <c r="HO235" s="65"/>
      <c r="HP235" s="65"/>
      <c r="HQ235" s="65"/>
      <c r="HR235" s="65"/>
      <c r="HS235" s="65"/>
      <c r="HT235" s="65"/>
      <c r="HU235" s="65"/>
      <c r="HV235" s="65"/>
      <c r="HW235" s="65"/>
      <c r="HX235" s="65"/>
      <c r="HY235" s="65"/>
      <c r="HZ235" s="65"/>
      <c r="IA235" s="65"/>
      <c r="IB235" s="65"/>
      <c r="IC235" s="65"/>
      <c r="ID235" s="65"/>
      <c r="IE235" s="65"/>
      <c r="IF235" s="65"/>
      <c r="IG235" s="65"/>
      <c r="IH235" s="65"/>
      <c r="II235" s="65"/>
      <c r="IJ235" s="65"/>
      <c r="IK235" s="65"/>
      <c r="IL235" s="65"/>
      <c r="IM235" s="65"/>
      <c r="IN235" s="65"/>
      <c r="IO235" s="65"/>
      <c r="IP235" s="65"/>
      <c r="IQ235" s="65"/>
      <c r="IR235" s="65"/>
      <c r="IS235" s="65"/>
      <c r="IT235" s="65"/>
      <c r="IU235" s="65"/>
      <c r="IV235" s="65"/>
    </row>
    <row r="236" customFormat="false" ht="14" hidden="false" customHeight="false" outlineLevel="0" collapsed="false">
      <c r="A236" s="68" t="s">
        <v>251</v>
      </c>
      <c r="B236" s="69" t="n">
        <f aca="false">SUM(B230:B234)</f>
        <v>98</v>
      </c>
      <c r="C236" s="69"/>
      <c r="D236" s="70"/>
      <c r="E236" s="69" t="n">
        <f aca="false">SUM(E230:E234)</f>
        <v>98</v>
      </c>
      <c r="F236" s="69"/>
      <c r="G236" s="70"/>
      <c r="H236" s="69" t="n">
        <f aca="false">SUM(H230:H234)</f>
        <v>98</v>
      </c>
      <c r="I236" s="69"/>
      <c r="J236" s="70"/>
      <c r="K236" s="69" t="n">
        <f aca="false">SUM(K230:K234)</f>
        <v>98</v>
      </c>
      <c r="L236" s="69"/>
      <c r="M236" s="70"/>
      <c r="N236" s="69" t="n">
        <f aca="false">SUM(N230:N234)</f>
        <v>97</v>
      </c>
      <c r="O236" s="69"/>
      <c r="P236" s="70"/>
      <c r="Q236" s="69" t="n">
        <f aca="false">SUM(Q230:Q234)</f>
        <v>97</v>
      </c>
      <c r="R236" s="69"/>
      <c r="S236" s="70"/>
      <c r="T236" s="71" t="n">
        <f aca="false">SUM(T230:T234)</f>
        <v>96</v>
      </c>
      <c r="U236" s="72"/>
      <c r="V236" s="65"/>
      <c r="W236" s="65"/>
      <c r="X236" s="65"/>
      <c r="Y236" s="65"/>
      <c r="Z236" s="65"/>
      <c r="AA236" s="65"/>
      <c r="AB236" s="65"/>
      <c r="AC236" s="65"/>
      <c r="AD236" s="65"/>
      <c r="AE236" s="65"/>
      <c r="AF236" s="65"/>
      <c r="AG236" s="65"/>
      <c r="AH236" s="65"/>
      <c r="AI236" s="65"/>
      <c r="AJ236" s="65"/>
      <c r="AK236" s="65"/>
      <c r="AL236" s="65"/>
      <c r="AM236" s="65"/>
      <c r="AN236" s="65"/>
      <c r="AO236" s="65"/>
      <c r="AP236" s="65"/>
      <c r="AQ236" s="65"/>
      <c r="AR236" s="65"/>
      <c r="AS236" s="65"/>
      <c r="AT236" s="65"/>
      <c r="AU236" s="65"/>
      <c r="AV236" s="65"/>
      <c r="AW236" s="65"/>
      <c r="AX236" s="65"/>
      <c r="AY236" s="65"/>
      <c r="AZ236" s="65"/>
      <c r="BA236" s="65"/>
      <c r="BB236" s="65"/>
      <c r="BC236" s="65"/>
      <c r="BD236" s="65"/>
      <c r="BE236" s="65"/>
      <c r="BF236" s="65"/>
      <c r="BG236" s="65"/>
      <c r="BH236" s="65"/>
      <c r="BI236" s="65"/>
      <c r="BJ236" s="65"/>
      <c r="BK236" s="65"/>
      <c r="BL236" s="65"/>
      <c r="BM236" s="65"/>
      <c r="BN236" s="65"/>
      <c r="BO236" s="65"/>
      <c r="BP236" s="65"/>
      <c r="BQ236" s="65"/>
      <c r="BR236" s="65"/>
      <c r="BS236" s="65"/>
      <c r="BT236" s="65"/>
      <c r="BU236" s="65"/>
      <c r="BV236" s="65"/>
      <c r="BW236" s="65"/>
      <c r="BX236" s="65"/>
      <c r="BY236" s="65"/>
      <c r="BZ236" s="65"/>
      <c r="CA236" s="65"/>
      <c r="CB236" s="65"/>
      <c r="CC236" s="65"/>
      <c r="CD236" s="65"/>
      <c r="CE236" s="65"/>
      <c r="CF236" s="65"/>
      <c r="CG236" s="65"/>
      <c r="CH236" s="65"/>
      <c r="CI236" s="65"/>
      <c r="CJ236" s="65"/>
      <c r="CK236" s="65"/>
      <c r="CL236" s="65"/>
      <c r="CM236" s="65"/>
      <c r="CN236" s="65"/>
      <c r="CO236" s="65"/>
      <c r="CP236" s="65"/>
      <c r="CQ236" s="65"/>
      <c r="CR236" s="65"/>
      <c r="CS236" s="65"/>
      <c r="CT236" s="65"/>
      <c r="CU236" s="65"/>
      <c r="CV236" s="65"/>
      <c r="CW236" s="65"/>
      <c r="CX236" s="65"/>
      <c r="CY236" s="65"/>
      <c r="CZ236" s="65"/>
      <c r="DA236" s="65"/>
      <c r="DB236" s="65"/>
      <c r="DC236" s="65"/>
      <c r="DD236" s="65"/>
      <c r="DE236" s="65"/>
      <c r="DF236" s="65"/>
      <c r="DG236" s="65"/>
      <c r="DH236" s="65"/>
      <c r="DI236" s="65"/>
      <c r="DJ236" s="65"/>
      <c r="DK236" s="65"/>
      <c r="DL236" s="65"/>
      <c r="DM236" s="65"/>
      <c r="DN236" s="65"/>
      <c r="DO236" s="65"/>
      <c r="DP236" s="65"/>
      <c r="DQ236" s="65"/>
      <c r="DR236" s="65"/>
      <c r="DS236" s="65"/>
      <c r="DT236" s="65"/>
      <c r="DU236" s="65"/>
      <c r="DV236" s="65"/>
      <c r="DW236" s="65"/>
      <c r="DX236" s="65"/>
      <c r="DY236" s="65"/>
      <c r="DZ236" s="65"/>
      <c r="EA236" s="65"/>
      <c r="EB236" s="65"/>
      <c r="EC236" s="65"/>
      <c r="ED236" s="65"/>
      <c r="EE236" s="65"/>
      <c r="EF236" s="65"/>
      <c r="EG236" s="65"/>
      <c r="EH236" s="65"/>
      <c r="EI236" s="65"/>
      <c r="EJ236" s="65"/>
      <c r="EK236" s="65"/>
      <c r="EL236" s="65"/>
      <c r="EM236" s="65"/>
      <c r="EN236" s="65"/>
      <c r="EO236" s="65"/>
      <c r="EP236" s="65"/>
      <c r="EQ236" s="65"/>
      <c r="ER236" s="65"/>
      <c r="ES236" s="65"/>
      <c r="ET236" s="65"/>
      <c r="EU236" s="65"/>
      <c r="EV236" s="65"/>
      <c r="EW236" s="65"/>
      <c r="EX236" s="65"/>
      <c r="EY236" s="65"/>
      <c r="EZ236" s="65"/>
      <c r="FA236" s="65"/>
      <c r="FB236" s="65"/>
      <c r="FC236" s="65"/>
      <c r="FD236" s="65"/>
      <c r="FE236" s="65"/>
      <c r="FF236" s="65"/>
      <c r="FG236" s="65"/>
      <c r="FH236" s="65"/>
      <c r="FI236" s="65"/>
      <c r="FJ236" s="65"/>
      <c r="FK236" s="65"/>
      <c r="FL236" s="65"/>
      <c r="FM236" s="65"/>
      <c r="FN236" s="65"/>
      <c r="FO236" s="65"/>
      <c r="FP236" s="65"/>
      <c r="FQ236" s="65"/>
      <c r="FR236" s="65"/>
      <c r="FS236" s="65"/>
      <c r="FT236" s="65"/>
      <c r="FU236" s="65"/>
      <c r="FV236" s="65"/>
      <c r="FW236" s="65"/>
      <c r="FX236" s="65"/>
      <c r="FY236" s="65"/>
      <c r="FZ236" s="65"/>
      <c r="GA236" s="65"/>
      <c r="GB236" s="65"/>
      <c r="GC236" s="65"/>
      <c r="GD236" s="65"/>
      <c r="GE236" s="65"/>
      <c r="GF236" s="65"/>
      <c r="GG236" s="65"/>
      <c r="GH236" s="65"/>
      <c r="GI236" s="65"/>
      <c r="GJ236" s="65"/>
      <c r="GK236" s="65"/>
      <c r="GL236" s="65"/>
      <c r="GM236" s="65"/>
      <c r="GN236" s="65"/>
      <c r="GO236" s="65"/>
      <c r="GP236" s="65"/>
      <c r="GQ236" s="65"/>
      <c r="GR236" s="65"/>
      <c r="GS236" s="65"/>
      <c r="GT236" s="65"/>
      <c r="GU236" s="65"/>
      <c r="GV236" s="65"/>
      <c r="GW236" s="65"/>
      <c r="GX236" s="65"/>
      <c r="GY236" s="65"/>
      <c r="GZ236" s="65"/>
      <c r="HA236" s="65"/>
      <c r="HB236" s="65"/>
      <c r="HC236" s="65"/>
      <c r="HD236" s="65"/>
      <c r="HE236" s="65"/>
      <c r="HF236" s="65"/>
      <c r="HG236" s="65"/>
      <c r="HH236" s="65"/>
      <c r="HI236" s="65"/>
      <c r="HJ236" s="65"/>
      <c r="HK236" s="65"/>
      <c r="HL236" s="65"/>
      <c r="HM236" s="65"/>
      <c r="HN236" s="65"/>
      <c r="HO236" s="65"/>
      <c r="HP236" s="65"/>
      <c r="HQ236" s="65"/>
      <c r="HR236" s="65"/>
      <c r="HS236" s="65"/>
      <c r="HT236" s="65"/>
      <c r="HU236" s="65"/>
      <c r="HV236" s="65"/>
      <c r="HW236" s="65"/>
      <c r="HX236" s="65"/>
      <c r="HY236" s="65"/>
      <c r="HZ236" s="65"/>
      <c r="IA236" s="65"/>
      <c r="IB236" s="65"/>
      <c r="IC236" s="65"/>
      <c r="ID236" s="65"/>
      <c r="IE236" s="65"/>
      <c r="IF236" s="65"/>
      <c r="IG236" s="65"/>
      <c r="IH236" s="65"/>
      <c r="II236" s="65"/>
      <c r="IJ236" s="65"/>
      <c r="IK236" s="65"/>
      <c r="IL236" s="65"/>
      <c r="IM236" s="65"/>
      <c r="IN236" s="65"/>
      <c r="IO236" s="65"/>
      <c r="IP236" s="65"/>
      <c r="IQ236" s="65"/>
      <c r="IR236" s="65"/>
      <c r="IS236" s="65"/>
      <c r="IT236" s="65"/>
      <c r="IU236" s="65"/>
      <c r="IV236" s="65"/>
    </row>
    <row r="237" customFormat="false" ht="14" hidden="false" customHeight="false" outlineLevel="0" collapsed="false">
      <c r="A237" s="73"/>
      <c r="B237" s="74"/>
      <c r="C237" s="74"/>
      <c r="D237" s="70"/>
      <c r="E237" s="74"/>
      <c r="F237" s="74"/>
      <c r="G237" s="70"/>
      <c r="H237" s="74"/>
      <c r="I237" s="74"/>
      <c r="J237" s="70"/>
      <c r="K237" s="74"/>
      <c r="L237" s="74"/>
      <c r="M237" s="70"/>
      <c r="N237" s="74"/>
      <c r="O237" s="74"/>
      <c r="P237" s="70"/>
      <c r="Q237" s="74"/>
      <c r="R237" s="74"/>
      <c r="S237" s="70"/>
      <c r="T237" s="75"/>
      <c r="U237" s="76"/>
      <c r="V237" s="65"/>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3" hidden="false" customHeight="false" outlineLevel="0" collapsed="false">
      <c r="A238" s="54"/>
      <c r="B238" s="55" t="s">
        <v>7</v>
      </c>
      <c r="C238" s="55"/>
      <c r="D238" s="56"/>
      <c r="E238" s="55" t="s">
        <v>8</v>
      </c>
      <c r="F238" s="55"/>
      <c r="G238" s="56"/>
      <c r="H238" s="55" t="s">
        <v>9</v>
      </c>
      <c r="I238" s="55"/>
      <c r="J238" s="56"/>
      <c r="K238" s="55" t="s">
        <v>10</v>
      </c>
      <c r="L238" s="55"/>
      <c r="M238" s="56"/>
      <c r="N238" s="55" t="s">
        <v>11</v>
      </c>
      <c r="O238" s="55"/>
      <c r="P238" s="56"/>
      <c r="Q238" s="55" t="s">
        <v>12</v>
      </c>
      <c r="R238" s="55"/>
      <c r="S238" s="56"/>
      <c r="T238" s="57" t="s">
        <v>13</v>
      </c>
      <c r="U238" s="58"/>
    </row>
    <row r="239" customFormat="false" ht="13" hidden="false" customHeight="false" outlineLevel="0" collapsed="false">
      <c r="A239" s="77" t="s">
        <v>252</v>
      </c>
      <c r="B239" s="63" t="n">
        <f aca="false">COUNTIF(R$104:R$202,"1")</f>
        <v>11</v>
      </c>
      <c r="C239" s="36" t="n">
        <f aca="false">B239/B$244</f>
        <v>0.112244897959184</v>
      </c>
      <c r="D239" s="62"/>
      <c r="E239" s="63" t="n">
        <f aca="false">COUNTIF(S$104:S$202,"1")</f>
        <v>4</v>
      </c>
      <c r="F239" s="36" t="n">
        <f aca="false">E239/E$244</f>
        <v>0.0416666666666667</v>
      </c>
      <c r="G239" s="39"/>
      <c r="H239" s="63" t="n">
        <f aca="false">COUNTIF(T$104:T$202,"1")</f>
        <v>3</v>
      </c>
      <c r="I239" s="36" t="n">
        <f aca="false">H239/H$244</f>
        <v>0.0306122448979592</v>
      </c>
      <c r="J239" s="62"/>
      <c r="K239" s="63" t="n">
        <f aca="false">COUNTIF(U$104:U$202,"1")</f>
        <v>6</v>
      </c>
      <c r="L239" s="36" t="n">
        <f aca="false">K239/K$244</f>
        <v>0.0612244897959184</v>
      </c>
      <c r="M239" s="62"/>
      <c r="N239" s="63" t="n">
        <f aca="false">COUNTIF(V$104:V$202,"1")</f>
        <v>6</v>
      </c>
      <c r="O239" s="36" t="n">
        <f aca="false">N239/N$244</f>
        <v>0.0618556701030928</v>
      </c>
      <c r="P239" s="62"/>
      <c r="Q239" s="63" t="n">
        <f aca="false">COUNTIF(W$104:W$202,"1")</f>
        <v>14</v>
      </c>
      <c r="R239" s="36" t="n">
        <f aca="false">Q239/Q$244</f>
        <v>0.148936170212766</v>
      </c>
      <c r="S239" s="62"/>
      <c r="T239" s="63" t="n">
        <f aca="false">COUNTIF(X$104:X$202,"1")</f>
        <v>14</v>
      </c>
      <c r="U239" s="38" t="n">
        <f aca="false">T239/T$244</f>
        <v>0.145833333333333</v>
      </c>
      <c r="V239" s="65"/>
      <c r="W239" s="65"/>
      <c r="X239" s="65"/>
      <c r="Y239" s="65"/>
      <c r="Z239" s="65"/>
      <c r="AA239" s="65"/>
      <c r="AB239" s="65"/>
      <c r="AC239" s="65"/>
      <c r="AD239" s="65"/>
      <c r="AE239" s="65"/>
      <c r="AF239" s="65"/>
      <c r="AG239" s="65"/>
      <c r="AH239" s="65"/>
      <c r="AI239" s="65"/>
      <c r="AJ239" s="65"/>
      <c r="AK239" s="65"/>
      <c r="AL239" s="65"/>
      <c r="AM239" s="65"/>
      <c r="AN239" s="65"/>
      <c r="AO239" s="65"/>
      <c r="AP239" s="65"/>
      <c r="AQ239" s="65"/>
      <c r="AR239" s="65"/>
      <c r="AS239" s="65"/>
      <c r="AT239" s="65"/>
      <c r="AU239" s="65"/>
      <c r="AV239" s="65"/>
      <c r="AW239" s="65"/>
      <c r="AX239" s="65"/>
      <c r="AY239" s="65"/>
      <c r="AZ239" s="65"/>
      <c r="BA239" s="65"/>
      <c r="BB239" s="65"/>
      <c r="BC239" s="65"/>
      <c r="BD239" s="65"/>
      <c r="BE239" s="65"/>
      <c r="BF239" s="65"/>
      <c r="BG239" s="65"/>
      <c r="BH239" s="65"/>
      <c r="BI239" s="65"/>
      <c r="BJ239" s="65"/>
      <c r="BK239" s="65"/>
      <c r="BL239" s="65"/>
      <c r="BM239" s="65"/>
      <c r="BN239" s="65"/>
      <c r="BO239" s="65"/>
      <c r="BP239" s="65"/>
      <c r="BQ239" s="65"/>
      <c r="BR239" s="65"/>
      <c r="BS239" s="65"/>
      <c r="BT239" s="65"/>
      <c r="BU239" s="65"/>
      <c r="BV239" s="65"/>
      <c r="BW239" s="65"/>
      <c r="BX239" s="65"/>
      <c r="BY239" s="65"/>
      <c r="BZ239" s="65"/>
      <c r="CA239" s="65"/>
      <c r="CB239" s="65"/>
      <c r="CC239" s="65"/>
      <c r="CD239" s="65"/>
      <c r="CE239" s="65"/>
      <c r="CF239" s="65"/>
      <c r="CG239" s="65"/>
      <c r="CH239" s="65"/>
      <c r="CI239" s="65"/>
      <c r="CJ239" s="65"/>
      <c r="CK239" s="65"/>
      <c r="CL239" s="65"/>
      <c r="CM239" s="65"/>
      <c r="CN239" s="65"/>
      <c r="CO239" s="65"/>
      <c r="CP239" s="65"/>
      <c r="CQ239" s="65"/>
      <c r="CR239" s="65"/>
      <c r="CS239" s="65"/>
      <c r="CT239" s="65"/>
      <c r="CU239" s="65"/>
      <c r="CV239" s="65"/>
      <c r="CW239" s="65"/>
      <c r="CX239" s="65"/>
      <c r="CY239" s="65"/>
      <c r="CZ239" s="65"/>
      <c r="DA239" s="65"/>
      <c r="DB239" s="65"/>
      <c r="DC239" s="65"/>
      <c r="DD239" s="65"/>
      <c r="DE239" s="65"/>
      <c r="DF239" s="65"/>
      <c r="DG239" s="65"/>
      <c r="DH239" s="65"/>
      <c r="DI239" s="65"/>
      <c r="DJ239" s="65"/>
      <c r="DK239" s="65"/>
      <c r="DL239" s="65"/>
      <c r="DM239" s="65"/>
      <c r="DN239" s="65"/>
      <c r="DO239" s="65"/>
      <c r="DP239" s="65"/>
      <c r="DQ239" s="65"/>
      <c r="DR239" s="65"/>
      <c r="DS239" s="65"/>
      <c r="DT239" s="65"/>
      <c r="DU239" s="65"/>
      <c r="DV239" s="65"/>
      <c r="DW239" s="65"/>
      <c r="DX239" s="65"/>
      <c r="DY239" s="65"/>
      <c r="DZ239" s="65"/>
      <c r="EA239" s="65"/>
      <c r="EB239" s="65"/>
      <c r="EC239" s="65"/>
      <c r="ED239" s="65"/>
      <c r="EE239" s="65"/>
      <c r="EF239" s="65"/>
      <c r="EG239" s="65"/>
      <c r="EH239" s="65"/>
      <c r="EI239" s="65"/>
      <c r="EJ239" s="65"/>
      <c r="EK239" s="65"/>
      <c r="EL239" s="65"/>
      <c r="EM239" s="65"/>
      <c r="EN239" s="65"/>
      <c r="EO239" s="65"/>
      <c r="EP239" s="65"/>
      <c r="EQ239" s="65"/>
      <c r="ER239" s="65"/>
      <c r="ES239" s="65"/>
      <c r="ET239" s="65"/>
      <c r="EU239" s="65"/>
      <c r="EV239" s="65"/>
      <c r="EW239" s="65"/>
      <c r="EX239" s="65"/>
      <c r="EY239" s="65"/>
      <c r="EZ239" s="65"/>
      <c r="FA239" s="65"/>
      <c r="FB239" s="65"/>
      <c r="FC239" s="65"/>
      <c r="FD239" s="65"/>
      <c r="FE239" s="65"/>
      <c r="FF239" s="65"/>
      <c r="FG239" s="65"/>
      <c r="FH239" s="65"/>
      <c r="FI239" s="65"/>
      <c r="FJ239" s="65"/>
      <c r="FK239" s="65"/>
      <c r="FL239" s="65"/>
      <c r="FM239" s="65"/>
      <c r="FN239" s="65"/>
      <c r="FO239" s="65"/>
      <c r="FP239" s="65"/>
      <c r="FQ239" s="65"/>
      <c r="FR239" s="65"/>
      <c r="FS239" s="65"/>
      <c r="FT239" s="65"/>
      <c r="FU239" s="65"/>
      <c r="FV239" s="65"/>
      <c r="FW239" s="65"/>
      <c r="FX239" s="65"/>
      <c r="FY239" s="65"/>
      <c r="FZ239" s="65"/>
      <c r="GA239" s="65"/>
      <c r="GB239" s="65"/>
      <c r="GC239" s="65"/>
      <c r="GD239" s="65"/>
      <c r="GE239" s="65"/>
      <c r="GF239" s="65"/>
      <c r="GG239" s="65"/>
      <c r="GH239" s="65"/>
      <c r="GI239" s="65"/>
      <c r="GJ239" s="65"/>
      <c r="GK239" s="65"/>
      <c r="GL239" s="65"/>
      <c r="GM239" s="65"/>
      <c r="GN239" s="65"/>
      <c r="GO239" s="65"/>
      <c r="GP239" s="65"/>
      <c r="GQ239" s="65"/>
      <c r="GR239" s="65"/>
      <c r="GS239" s="65"/>
      <c r="GT239" s="65"/>
      <c r="GU239" s="65"/>
      <c r="GV239" s="65"/>
      <c r="GW239" s="65"/>
      <c r="GX239" s="65"/>
      <c r="GY239" s="65"/>
      <c r="GZ239" s="65"/>
      <c r="HA239" s="65"/>
      <c r="HB239" s="65"/>
      <c r="HC239" s="65"/>
      <c r="HD239" s="65"/>
      <c r="HE239" s="65"/>
      <c r="HF239" s="65"/>
      <c r="HG239" s="65"/>
      <c r="HH239" s="65"/>
      <c r="HI239" s="65"/>
      <c r="HJ239" s="65"/>
      <c r="HK239" s="65"/>
      <c r="HL239" s="65"/>
      <c r="HM239" s="65"/>
      <c r="HN239" s="65"/>
      <c r="HO239" s="65"/>
      <c r="HP239" s="65"/>
      <c r="HQ239" s="65"/>
      <c r="HR239" s="65"/>
      <c r="HS239" s="65"/>
      <c r="HT239" s="65"/>
      <c r="HU239" s="65"/>
      <c r="HV239" s="65"/>
      <c r="HW239" s="65"/>
      <c r="HX239" s="65"/>
      <c r="HY239" s="65"/>
      <c r="HZ239" s="65"/>
      <c r="IA239" s="65"/>
      <c r="IB239" s="65"/>
      <c r="IC239" s="65"/>
      <c r="ID239" s="65"/>
      <c r="IE239" s="65"/>
      <c r="IF239" s="65"/>
      <c r="IG239" s="65"/>
      <c r="IH239" s="65"/>
      <c r="II239" s="65"/>
      <c r="IJ239" s="65"/>
      <c r="IK239" s="65"/>
      <c r="IL239" s="65"/>
      <c r="IM239" s="65"/>
      <c r="IN239" s="65"/>
      <c r="IO239" s="65"/>
      <c r="IP239" s="65"/>
      <c r="IQ239" s="65"/>
      <c r="IR239" s="65"/>
      <c r="IS239" s="65"/>
      <c r="IT239" s="65"/>
      <c r="IU239" s="65"/>
      <c r="IV239" s="65"/>
    </row>
    <row r="240" customFormat="false" ht="13" hidden="false" customHeight="false" outlineLevel="0" collapsed="false">
      <c r="A240" s="77" t="s">
        <v>253</v>
      </c>
      <c r="B240" s="63" t="n">
        <f aca="false">COUNTIF(R$104:R$202,"2")</f>
        <v>9</v>
      </c>
      <c r="C240" s="36" t="n">
        <f aca="false">B240/B$244</f>
        <v>0.0918367346938776</v>
      </c>
      <c r="D240" s="62"/>
      <c r="E240" s="63" t="n">
        <f aca="false">COUNTIF(S$104:S$202,"2")</f>
        <v>11</v>
      </c>
      <c r="F240" s="36" t="n">
        <f aca="false">E240/E$244</f>
        <v>0.114583333333333</v>
      </c>
      <c r="G240" s="39"/>
      <c r="H240" s="63" t="n">
        <f aca="false">COUNTIF(T$104:T$202,"2")</f>
        <v>4</v>
      </c>
      <c r="I240" s="36" t="n">
        <f aca="false">H240/H$244</f>
        <v>0.0408163265306122</v>
      </c>
      <c r="J240" s="62"/>
      <c r="K240" s="63" t="n">
        <f aca="false">COUNTIF(U$104:U$202,"2")</f>
        <v>9</v>
      </c>
      <c r="L240" s="36" t="n">
        <f aca="false">K240/K$244</f>
        <v>0.0918367346938776</v>
      </c>
      <c r="M240" s="62"/>
      <c r="N240" s="63" t="n">
        <f aca="false">COUNTIF(V$104:V$202,"2")</f>
        <v>4</v>
      </c>
      <c r="O240" s="36" t="n">
        <f aca="false">N240/N$244</f>
        <v>0.0412371134020619</v>
      </c>
      <c r="P240" s="62"/>
      <c r="Q240" s="63" t="n">
        <f aca="false">COUNTIF(W$104:W$202,"2")</f>
        <v>16</v>
      </c>
      <c r="R240" s="36" t="n">
        <f aca="false">Q240/Q$244</f>
        <v>0.170212765957447</v>
      </c>
      <c r="S240" s="62"/>
      <c r="T240" s="63" t="n">
        <f aca="false">COUNTIF(X$104:X$202,"2")</f>
        <v>9</v>
      </c>
      <c r="U240" s="38" t="n">
        <f aca="false">T240/T$244</f>
        <v>0.09375</v>
      </c>
      <c r="V240" s="65"/>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3" hidden="false" customHeight="false" outlineLevel="0" collapsed="false">
      <c r="A241" s="77" t="s">
        <v>254</v>
      </c>
      <c r="B241" s="63" t="n">
        <f aca="false">COUNTIF(R$104:R$202,"3")</f>
        <v>41</v>
      </c>
      <c r="C241" s="36" t="n">
        <f aca="false">B241/B$244</f>
        <v>0.418367346938776</v>
      </c>
      <c r="D241" s="62"/>
      <c r="E241" s="63" t="n">
        <f aca="false">COUNTIF(S$104:S$202,"3")</f>
        <v>20</v>
      </c>
      <c r="F241" s="36" t="n">
        <f aca="false">E241/E$244</f>
        <v>0.208333333333333</v>
      </c>
      <c r="G241" s="39"/>
      <c r="H241" s="63" t="n">
        <f aca="false">COUNTIF(T$104:T$202,"3")</f>
        <v>26</v>
      </c>
      <c r="I241" s="36" t="n">
        <f aca="false">H241/H$244</f>
        <v>0.26530612244898</v>
      </c>
      <c r="J241" s="62"/>
      <c r="K241" s="63" t="n">
        <f aca="false">COUNTIF(U$104:U$202,"3")</f>
        <v>35</v>
      </c>
      <c r="L241" s="36" t="n">
        <f aca="false">K241/K$244</f>
        <v>0.357142857142857</v>
      </c>
      <c r="M241" s="62"/>
      <c r="N241" s="63" t="n">
        <f aca="false">COUNTIF(V$104:V$202,"3")</f>
        <v>26</v>
      </c>
      <c r="O241" s="36" t="n">
        <f aca="false">N241/N$244</f>
        <v>0.268041237113402</v>
      </c>
      <c r="P241" s="62"/>
      <c r="Q241" s="63" t="n">
        <f aca="false">COUNTIF(W$104:W$202,"3")</f>
        <v>35</v>
      </c>
      <c r="R241" s="36" t="n">
        <f aca="false">Q241/Q$244</f>
        <v>0.372340425531915</v>
      </c>
      <c r="S241" s="62"/>
      <c r="T241" s="63" t="n">
        <f aca="false">COUNTIF(X$104:X$202,"3")</f>
        <v>30</v>
      </c>
      <c r="U241" s="38" t="n">
        <f aca="false">T241/T$244</f>
        <v>0.3125</v>
      </c>
      <c r="V241" s="65"/>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3" hidden="false" customHeight="false" outlineLevel="0" collapsed="false">
      <c r="A242" s="77" t="s">
        <v>255</v>
      </c>
      <c r="B242" s="63" t="n">
        <f aca="false">COUNTIF(R$104:R$202,"4")</f>
        <v>37</v>
      </c>
      <c r="C242" s="36" t="n">
        <f aca="false">B2026/B$244</f>
        <v>0</v>
      </c>
      <c r="D242" s="62"/>
      <c r="E242" s="63" t="n">
        <f aca="false">COUNTIF(S$104:S$202,"4")</f>
        <v>61</v>
      </c>
      <c r="F242" s="36" t="n">
        <f aca="false">E2026/E$244</f>
        <v>0</v>
      </c>
      <c r="G242" s="39"/>
      <c r="H242" s="63" t="n">
        <f aca="false">COUNTIF(T$104:T$202,"4")</f>
        <v>65</v>
      </c>
      <c r="I242" s="36" t="n">
        <f aca="false">H2026/H$244</f>
        <v>0</v>
      </c>
      <c r="J242" s="62"/>
      <c r="K242" s="63" t="n">
        <f aca="false">COUNTIF(U$104:U$202,"4")</f>
        <v>48</v>
      </c>
      <c r="L242" s="36" t="n">
        <f aca="false">K2026/K$244</f>
        <v>0</v>
      </c>
      <c r="M242" s="62"/>
      <c r="N242" s="63" t="n">
        <f aca="false">COUNTIF(V$104:V$202,"4")</f>
        <v>61</v>
      </c>
      <c r="O242" s="36" t="n">
        <f aca="false">N2026/N$244</f>
        <v>0</v>
      </c>
      <c r="P242" s="62"/>
      <c r="Q242" s="63" t="n">
        <f aca="false">COUNTIF(W$104:W$202,"4")</f>
        <v>29</v>
      </c>
      <c r="R242" s="36" t="n">
        <f aca="false">Q2026/Q$244</f>
        <v>0</v>
      </c>
      <c r="S242" s="62"/>
      <c r="T242" s="63" t="n">
        <f aca="false">COUNTIF(X$104:X$202,"4")</f>
        <v>43</v>
      </c>
      <c r="U242" s="38" t="n">
        <f aca="false">T2026/T$244</f>
        <v>0</v>
      </c>
      <c r="V242" s="65"/>
      <c r="W242" s="65"/>
      <c r="X242" s="65"/>
      <c r="Y242" s="65"/>
      <c r="Z242" s="65"/>
      <c r="AA242" s="65"/>
      <c r="AB242" s="65"/>
      <c r="AC242" s="65"/>
      <c r="AD242" s="65"/>
      <c r="AE242" s="65"/>
      <c r="AF242" s="65"/>
      <c r="AG242" s="65"/>
      <c r="AH242" s="65"/>
      <c r="AI242" s="65"/>
      <c r="AJ242" s="65"/>
      <c r="AK242" s="65"/>
      <c r="AL242" s="65"/>
      <c r="AM242" s="65"/>
      <c r="AN242" s="65"/>
      <c r="AO242" s="65"/>
      <c r="AP242" s="65"/>
      <c r="AQ242" s="65"/>
      <c r="AR242" s="65"/>
      <c r="AS242" s="65"/>
      <c r="AT242" s="65"/>
      <c r="AU242" s="65"/>
      <c r="AV242" s="65"/>
      <c r="AW242" s="65"/>
      <c r="AX242" s="65"/>
      <c r="AY242" s="65"/>
      <c r="AZ242" s="65"/>
      <c r="BA242" s="65"/>
      <c r="BB242" s="65"/>
      <c r="BC242" s="65"/>
      <c r="BD242" s="65"/>
      <c r="BE242" s="65"/>
      <c r="BF242" s="65"/>
      <c r="BG242" s="65"/>
      <c r="BH242" s="65"/>
      <c r="BI242" s="65"/>
      <c r="BJ242" s="65"/>
      <c r="BK242" s="65"/>
      <c r="BL242" s="65"/>
      <c r="BM242" s="65"/>
      <c r="BN242" s="65"/>
      <c r="BO242" s="65"/>
      <c r="BP242" s="65"/>
      <c r="BQ242" s="65"/>
      <c r="BR242" s="65"/>
      <c r="BS242" s="65"/>
      <c r="BT242" s="65"/>
      <c r="BU242" s="65"/>
      <c r="BV242" s="65"/>
      <c r="BW242" s="65"/>
      <c r="BX242" s="65"/>
      <c r="BY242" s="65"/>
      <c r="BZ242" s="65"/>
      <c r="CA242" s="65"/>
      <c r="CB242" s="65"/>
      <c r="CC242" s="65"/>
      <c r="CD242" s="65"/>
      <c r="CE242" s="65"/>
      <c r="CF242" s="65"/>
      <c r="CG242" s="65"/>
      <c r="CH242" s="65"/>
      <c r="CI242" s="65"/>
      <c r="CJ242" s="65"/>
      <c r="CK242" s="65"/>
      <c r="CL242" s="65"/>
      <c r="CM242" s="65"/>
      <c r="CN242" s="65"/>
      <c r="CO242" s="65"/>
      <c r="CP242" s="65"/>
      <c r="CQ242" s="65"/>
      <c r="CR242" s="65"/>
      <c r="CS242" s="65"/>
      <c r="CT242" s="65"/>
      <c r="CU242" s="65"/>
      <c r="CV242" s="65"/>
      <c r="CW242" s="65"/>
      <c r="CX242" s="65"/>
      <c r="CY242" s="65"/>
      <c r="CZ242" s="65"/>
      <c r="DA242" s="65"/>
      <c r="DB242" s="65"/>
      <c r="DC242" s="65"/>
      <c r="DD242" s="65"/>
      <c r="DE242" s="65"/>
      <c r="DF242" s="65"/>
      <c r="DG242" s="65"/>
      <c r="DH242" s="65"/>
      <c r="DI242" s="65"/>
      <c r="DJ242" s="65"/>
      <c r="DK242" s="65"/>
      <c r="DL242" s="65"/>
      <c r="DM242" s="65"/>
      <c r="DN242" s="65"/>
      <c r="DO242" s="65"/>
      <c r="DP242" s="65"/>
      <c r="DQ242" s="65"/>
      <c r="DR242" s="65"/>
      <c r="DS242" s="65"/>
      <c r="DT242" s="65"/>
      <c r="DU242" s="65"/>
      <c r="DV242" s="65"/>
      <c r="DW242" s="65"/>
      <c r="DX242" s="65"/>
      <c r="DY242" s="65"/>
      <c r="DZ242" s="65"/>
      <c r="EA242" s="65"/>
      <c r="EB242" s="65"/>
      <c r="EC242" s="65"/>
      <c r="ED242" s="65"/>
      <c r="EE242" s="65"/>
      <c r="EF242" s="65"/>
      <c r="EG242" s="65"/>
      <c r="EH242" s="65"/>
      <c r="EI242" s="65"/>
      <c r="EJ242" s="65"/>
      <c r="EK242" s="65"/>
      <c r="EL242" s="65"/>
      <c r="EM242" s="65"/>
      <c r="EN242" s="65"/>
      <c r="EO242" s="65"/>
      <c r="EP242" s="65"/>
      <c r="EQ242" s="65"/>
      <c r="ER242" s="65"/>
      <c r="ES242" s="65"/>
      <c r="ET242" s="65"/>
      <c r="EU242" s="65"/>
      <c r="EV242" s="65"/>
      <c r="EW242" s="65"/>
      <c r="EX242" s="65"/>
      <c r="EY242" s="65"/>
      <c r="EZ242" s="65"/>
      <c r="FA242" s="65"/>
      <c r="FB242" s="65"/>
      <c r="FC242" s="65"/>
      <c r="FD242" s="65"/>
      <c r="FE242" s="65"/>
      <c r="FF242" s="65"/>
      <c r="FG242" s="65"/>
      <c r="FH242" s="65"/>
      <c r="FI242" s="65"/>
      <c r="FJ242" s="65"/>
      <c r="FK242" s="65"/>
      <c r="FL242" s="65"/>
      <c r="FM242" s="65"/>
      <c r="FN242" s="65"/>
      <c r="FO242" s="65"/>
      <c r="FP242" s="65"/>
      <c r="FQ242" s="65"/>
      <c r="FR242" s="65"/>
      <c r="FS242" s="65"/>
      <c r="FT242" s="65"/>
      <c r="FU242" s="65"/>
      <c r="FV242" s="65"/>
      <c r="FW242" s="65"/>
      <c r="FX242" s="65"/>
      <c r="FY242" s="65"/>
      <c r="FZ242" s="65"/>
      <c r="GA242" s="65"/>
      <c r="GB242" s="65"/>
      <c r="GC242" s="65"/>
      <c r="GD242" s="65"/>
      <c r="GE242" s="65"/>
      <c r="GF242" s="65"/>
      <c r="GG242" s="65"/>
      <c r="GH242" s="65"/>
      <c r="GI242" s="65"/>
      <c r="GJ242" s="65"/>
      <c r="GK242" s="65"/>
      <c r="GL242" s="65"/>
      <c r="GM242" s="65"/>
      <c r="GN242" s="65"/>
      <c r="GO242" s="65"/>
      <c r="GP242" s="65"/>
      <c r="GQ242" s="65"/>
      <c r="GR242" s="65"/>
      <c r="GS242" s="65"/>
      <c r="GT242" s="65"/>
      <c r="GU242" s="65"/>
      <c r="GV242" s="65"/>
      <c r="GW242" s="65"/>
      <c r="GX242" s="65"/>
      <c r="GY242" s="65"/>
      <c r="GZ242" s="65"/>
      <c r="HA242" s="65"/>
      <c r="HB242" s="65"/>
      <c r="HC242" s="65"/>
      <c r="HD242" s="65"/>
      <c r="HE242" s="65"/>
      <c r="HF242" s="65"/>
      <c r="HG242" s="65"/>
      <c r="HH242" s="65"/>
      <c r="HI242" s="65"/>
      <c r="HJ242" s="65"/>
      <c r="HK242" s="65"/>
      <c r="HL242" s="65"/>
      <c r="HM242" s="65"/>
      <c r="HN242" s="65"/>
      <c r="HO242" s="65"/>
      <c r="HP242" s="65"/>
      <c r="HQ242" s="65"/>
      <c r="HR242" s="65"/>
      <c r="HS242" s="65"/>
      <c r="HT242" s="65"/>
      <c r="HU242" s="65"/>
      <c r="HV242" s="65"/>
      <c r="HW242" s="65"/>
      <c r="HX242" s="65"/>
      <c r="HY242" s="65"/>
      <c r="HZ242" s="65"/>
      <c r="IA242" s="65"/>
      <c r="IB242" s="65"/>
      <c r="IC242" s="65"/>
      <c r="ID242" s="65"/>
      <c r="IE242" s="65"/>
      <c r="IF242" s="65"/>
      <c r="IG242" s="65"/>
      <c r="IH242" s="65"/>
      <c r="II242" s="65"/>
      <c r="IJ242" s="65"/>
      <c r="IK242" s="65"/>
      <c r="IL242" s="65"/>
      <c r="IM242" s="65"/>
      <c r="IN242" s="65"/>
      <c r="IO242" s="65"/>
      <c r="IP242" s="65"/>
      <c r="IQ242" s="65"/>
      <c r="IR242" s="65"/>
      <c r="IS242" s="65"/>
      <c r="IT242" s="65"/>
      <c r="IU242" s="65"/>
      <c r="IV242" s="65"/>
    </row>
    <row r="243" customFormat="false" ht="13" hidden="false" customHeight="false" outlineLevel="0" collapsed="false">
      <c r="A243" s="78"/>
      <c r="B243" s="63"/>
      <c r="C243" s="63"/>
      <c r="D243" s="62"/>
      <c r="E243" s="63"/>
      <c r="F243" s="63"/>
      <c r="G243" s="62"/>
      <c r="H243" s="63"/>
      <c r="I243" s="63"/>
      <c r="J243" s="62"/>
      <c r="K243" s="63"/>
      <c r="L243" s="63"/>
      <c r="M243" s="62"/>
      <c r="N243" s="63"/>
      <c r="O243" s="63"/>
      <c r="P243" s="62"/>
      <c r="Q243" s="63"/>
      <c r="R243" s="63"/>
      <c r="S243" s="62"/>
      <c r="T243" s="66"/>
      <c r="U243" s="67"/>
      <c r="V243" s="65"/>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4" hidden="false" customHeight="false" outlineLevel="0" collapsed="false">
      <c r="A244" s="68" t="s">
        <v>251</v>
      </c>
      <c r="B244" s="69" t="n">
        <f aca="false">SUM(B239:B242)</f>
        <v>98</v>
      </c>
      <c r="C244" s="69"/>
      <c r="D244" s="70"/>
      <c r="E244" s="69" t="n">
        <f aca="false">SUM(E239:E242)</f>
        <v>96</v>
      </c>
      <c r="F244" s="69"/>
      <c r="G244" s="70"/>
      <c r="H244" s="69" t="n">
        <f aca="false">SUM(H239:H242)</f>
        <v>98</v>
      </c>
      <c r="I244" s="69"/>
      <c r="J244" s="70"/>
      <c r="K244" s="69" t="n">
        <f aca="false">SUM(K239:K242)</f>
        <v>98</v>
      </c>
      <c r="L244" s="69"/>
      <c r="M244" s="70"/>
      <c r="N244" s="69" t="n">
        <f aca="false">SUM(N239:N242)</f>
        <v>97</v>
      </c>
      <c r="O244" s="69"/>
      <c r="P244" s="70"/>
      <c r="Q244" s="69" t="n">
        <f aca="false">SUM(Q239:Q242)</f>
        <v>94</v>
      </c>
      <c r="R244" s="69"/>
      <c r="S244" s="70"/>
      <c r="T244" s="71" t="n">
        <f aca="false">SUM(T239:T242)</f>
        <v>96</v>
      </c>
      <c r="U244" s="72"/>
      <c r="V244" s="65"/>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3" hidden="false" customHeight="false" outlineLevel="0" collapsed="false">
      <c r="B245" s="65"/>
      <c r="C245" s="65"/>
      <c r="D245" s="65"/>
      <c r="J245" s="65"/>
      <c r="K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c r="AQ245" s="65"/>
      <c r="AR245" s="65"/>
      <c r="AS245" s="65"/>
      <c r="AT245" s="65"/>
      <c r="AU245" s="65"/>
      <c r="AV245" s="65"/>
      <c r="AW245" s="65"/>
      <c r="AX245" s="65"/>
      <c r="AY245" s="65"/>
      <c r="AZ245" s="65"/>
      <c r="BA245" s="65"/>
      <c r="BB245" s="65"/>
      <c r="BC245" s="65"/>
      <c r="BD245" s="65"/>
      <c r="BE245" s="65"/>
      <c r="BF245" s="65"/>
      <c r="BG245" s="65"/>
      <c r="BH245" s="65"/>
      <c r="BI245" s="65"/>
      <c r="BJ245" s="65"/>
      <c r="BK245" s="65"/>
      <c r="BL245" s="65"/>
      <c r="BM245" s="65"/>
      <c r="BN245" s="65"/>
      <c r="BO245" s="65"/>
      <c r="BP245" s="65"/>
      <c r="BQ245" s="65"/>
      <c r="BR245" s="65"/>
      <c r="BS245" s="65"/>
      <c r="BT245" s="65"/>
      <c r="BU245" s="65"/>
      <c r="BV245" s="65"/>
      <c r="BW245" s="65"/>
      <c r="BX245" s="65"/>
      <c r="BY245" s="65"/>
      <c r="BZ245" s="65"/>
      <c r="CA245" s="65"/>
      <c r="CB245" s="65"/>
      <c r="CC245" s="65"/>
      <c r="CD245" s="65"/>
      <c r="CE245" s="65"/>
      <c r="CF245" s="65"/>
      <c r="CG245" s="65"/>
      <c r="CH245" s="65"/>
      <c r="CI245" s="65"/>
      <c r="CJ245" s="65"/>
      <c r="CK245" s="65"/>
      <c r="CL245" s="65"/>
      <c r="CM245" s="65"/>
      <c r="CN245" s="65"/>
      <c r="CO245" s="65"/>
      <c r="CP245" s="65"/>
      <c r="CQ245" s="65"/>
      <c r="CR245" s="65"/>
      <c r="CS245" s="65"/>
      <c r="CT245" s="65"/>
      <c r="CU245" s="65"/>
      <c r="CV245" s="65"/>
      <c r="CW245" s="65"/>
      <c r="CX245" s="65"/>
      <c r="CY245" s="65"/>
      <c r="CZ245" s="65"/>
      <c r="DA245" s="65"/>
      <c r="DB245" s="65"/>
      <c r="DC245" s="65"/>
      <c r="DD245" s="65"/>
      <c r="DE245" s="65"/>
      <c r="DF245" s="65"/>
      <c r="DG245" s="65"/>
      <c r="DH245" s="65"/>
      <c r="DI245" s="65"/>
      <c r="DJ245" s="65"/>
      <c r="DK245" s="65"/>
      <c r="DL245" s="65"/>
      <c r="DM245" s="65"/>
      <c r="DN245" s="65"/>
      <c r="DO245" s="65"/>
      <c r="DP245" s="65"/>
      <c r="DQ245" s="65"/>
      <c r="DR245" s="65"/>
      <c r="DS245" s="65"/>
      <c r="DT245" s="65"/>
      <c r="DU245" s="65"/>
      <c r="DV245" s="65"/>
      <c r="DW245" s="65"/>
      <c r="DX245" s="65"/>
      <c r="DY245" s="65"/>
      <c r="DZ245" s="65"/>
      <c r="EA245" s="65"/>
      <c r="EB245" s="65"/>
      <c r="EC245" s="65"/>
      <c r="ED245" s="65"/>
      <c r="EE245" s="65"/>
      <c r="EF245" s="65"/>
      <c r="EG245" s="65"/>
      <c r="EH245" s="65"/>
      <c r="EI245" s="65"/>
      <c r="EJ245" s="65"/>
      <c r="EK245" s="65"/>
      <c r="EL245" s="65"/>
      <c r="EM245" s="65"/>
      <c r="EN245" s="65"/>
      <c r="EO245" s="65"/>
      <c r="EP245" s="65"/>
      <c r="EQ245" s="65"/>
      <c r="ER245" s="65"/>
      <c r="ES245" s="65"/>
      <c r="ET245" s="65"/>
      <c r="EU245" s="65"/>
      <c r="EV245" s="65"/>
      <c r="EW245" s="65"/>
      <c r="EX245" s="65"/>
      <c r="EY245" s="65"/>
      <c r="EZ245" s="65"/>
      <c r="FA245" s="65"/>
      <c r="FB245" s="65"/>
      <c r="FC245" s="65"/>
      <c r="FD245" s="65"/>
      <c r="FE245" s="65"/>
      <c r="FF245" s="65"/>
      <c r="FG245" s="65"/>
      <c r="FH245" s="65"/>
      <c r="FI245" s="65"/>
      <c r="FJ245" s="65"/>
      <c r="FK245" s="65"/>
      <c r="FL245" s="65"/>
      <c r="FM245" s="65"/>
      <c r="FN245" s="65"/>
      <c r="FO245" s="65"/>
      <c r="FP245" s="65"/>
      <c r="FQ245" s="65"/>
      <c r="FR245" s="65"/>
      <c r="FS245" s="65"/>
      <c r="FT245" s="65"/>
      <c r="FU245" s="65"/>
      <c r="FV245" s="65"/>
      <c r="FW245" s="65"/>
      <c r="FX245" s="65"/>
      <c r="FY245" s="65"/>
      <c r="FZ245" s="65"/>
      <c r="GA245" s="65"/>
      <c r="GB245" s="65"/>
      <c r="GC245" s="65"/>
      <c r="GD245" s="65"/>
      <c r="GE245" s="65"/>
      <c r="GF245" s="65"/>
      <c r="GG245" s="65"/>
      <c r="GH245" s="65"/>
      <c r="GI245" s="65"/>
      <c r="GJ245" s="65"/>
      <c r="GK245" s="65"/>
      <c r="GL245" s="65"/>
      <c r="GM245" s="65"/>
      <c r="GN245" s="65"/>
      <c r="GO245" s="65"/>
      <c r="GP245" s="65"/>
      <c r="GQ245" s="65"/>
      <c r="GR245" s="65"/>
      <c r="GS245" s="65"/>
      <c r="GT245" s="65"/>
      <c r="GU245" s="65"/>
      <c r="GV245" s="65"/>
      <c r="GW245" s="65"/>
      <c r="GX245" s="65"/>
      <c r="GY245" s="65"/>
      <c r="GZ245" s="65"/>
      <c r="HA245" s="65"/>
      <c r="HB245" s="65"/>
      <c r="HC245" s="65"/>
      <c r="HD245" s="65"/>
      <c r="HE245" s="65"/>
      <c r="HF245" s="65"/>
      <c r="HG245" s="65"/>
      <c r="HH245" s="65"/>
      <c r="HI245" s="65"/>
      <c r="HJ245" s="65"/>
      <c r="HK245" s="65"/>
      <c r="HL245" s="65"/>
      <c r="HM245" s="65"/>
      <c r="HN245" s="65"/>
      <c r="HO245" s="65"/>
      <c r="HP245" s="65"/>
      <c r="HQ245" s="65"/>
      <c r="HR245" s="65"/>
      <c r="HS245" s="65"/>
      <c r="HT245" s="65"/>
      <c r="HU245" s="65"/>
      <c r="HV245" s="65"/>
      <c r="HW245" s="65"/>
      <c r="HX245" s="65"/>
      <c r="HY245" s="65"/>
      <c r="HZ245" s="65"/>
      <c r="IA245" s="65"/>
      <c r="IB245" s="65"/>
      <c r="IC245" s="65"/>
      <c r="ID245" s="65"/>
      <c r="IE245" s="65"/>
      <c r="IF245" s="65"/>
      <c r="IG245" s="65"/>
      <c r="IH245" s="65"/>
      <c r="II245" s="65"/>
      <c r="IJ245" s="65"/>
      <c r="IK245" s="65"/>
      <c r="IL245" s="65"/>
      <c r="IM245" s="65"/>
      <c r="IN245" s="65"/>
      <c r="IO245" s="65"/>
      <c r="IP245" s="65"/>
      <c r="IQ245" s="65"/>
      <c r="IR245" s="65"/>
      <c r="IS245" s="65"/>
      <c r="IT245" s="65"/>
      <c r="IU245" s="65"/>
      <c r="IV245" s="65"/>
    </row>
    <row r="246" customFormat="false" ht="13" hidden="false" customHeight="false" outlineLevel="0" collapsed="false">
      <c r="B246" s="65"/>
      <c r="C246" s="65"/>
      <c r="D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c r="AQ246" s="65"/>
      <c r="AR246" s="65"/>
      <c r="AS246" s="65"/>
      <c r="AT246" s="65"/>
      <c r="AU246" s="65"/>
      <c r="AV246" s="65"/>
      <c r="AW246" s="65"/>
      <c r="AX246" s="65"/>
      <c r="AY246" s="65"/>
      <c r="AZ246" s="65"/>
      <c r="BA246" s="65"/>
      <c r="BB246" s="65"/>
      <c r="BC246" s="65"/>
      <c r="BD246" s="65"/>
      <c r="BE246" s="65"/>
      <c r="BF246" s="65"/>
      <c r="BG246" s="65"/>
      <c r="BH246" s="65"/>
      <c r="BI246" s="65"/>
      <c r="BJ246" s="65"/>
      <c r="BK246" s="65"/>
      <c r="BL246" s="65"/>
      <c r="BM246" s="65"/>
      <c r="BN246" s="65"/>
      <c r="BO246" s="65"/>
      <c r="BP246" s="65"/>
      <c r="BQ246" s="65"/>
      <c r="BR246" s="65"/>
      <c r="BS246" s="65"/>
      <c r="BT246" s="65"/>
      <c r="BU246" s="65"/>
      <c r="BV246" s="65"/>
      <c r="BW246" s="65"/>
      <c r="BX246" s="65"/>
      <c r="BY246" s="65"/>
      <c r="BZ246" s="65"/>
      <c r="CA246" s="65"/>
      <c r="CB246" s="65"/>
      <c r="CC246" s="65"/>
      <c r="CD246" s="65"/>
      <c r="CE246" s="65"/>
      <c r="CF246" s="65"/>
      <c r="CG246" s="65"/>
      <c r="CH246" s="65"/>
      <c r="CI246" s="65"/>
      <c r="CJ246" s="65"/>
      <c r="CK246" s="65"/>
      <c r="CL246" s="65"/>
      <c r="CM246" s="65"/>
      <c r="CN246" s="65"/>
      <c r="CO246" s="65"/>
      <c r="CP246" s="65"/>
      <c r="CQ246" s="65"/>
      <c r="CR246" s="65"/>
      <c r="CS246" s="65"/>
      <c r="CT246" s="65"/>
      <c r="CU246" s="65"/>
      <c r="CV246" s="65"/>
      <c r="CW246" s="65"/>
      <c r="CX246" s="65"/>
      <c r="CY246" s="65"/>
      <c r="CZ246" s="65"/>
      <c r="DA246" s="65"/>
      <c r="DB246" s="65"/>
      <c r="DC246" s="65"/>
      <c r="DD246" s="65"/>
      <c r="DE246" s="65"/>
      <c r="DF246" s="65"/>
      <c r="DG246" s="65"/>
      <c r="DH246" s="65"/>
      <c r="DI246" s="65"/>
      <c r="DJ246" s="65"/>
      <c r="DK246" s="65"/>
      <c r="DL246" s="65"/>
      <c r="DM246" s="65"/>
      <c r="DN246" s="65"/>
      <c r="DO246" s="65"/>
      <c r="DP246" s="65"/>
      <c r="DQ246" s="65"/>
      <c r="DR246" s="65"/>
      <c r="DS246" s="65"/>
      <c r="DT246" s="65"/>
      <c r="DU246" s="65"/>
      <c r="DV246" s="65"/>
      <c r="DW246" s="65"/>
      <c r="DX246" s="65"/>
      <c r="DY246" s="65"/>
      <c r="DZ246" s="65"/>
      <c r="EA246" s="65"/>
      <c r="EB246" s="65"/>
      <c r="EC246" s="65"/>
      <c r="ED246" s="65"/>
      <c r="EE246" s="65"/>
      <c r="EF246" s="65"/>
      <c r="EG246" s="65"/>
      <c r="EH246" s="65"/>
      <c r="EI246" s="65"/>
      <c r="EJ246" s="65"/>
      <c r="EK246" s="65"/>
      <c r="EL246" s="65"/>
      <c r="EM246" s="65"/>
      <c r="EN246" s="65"/>
      <c r="EO246" s="65"/>
      <c r="EP246" s="65"/>
      <c r="EQ246" s="65"/>
      <c r="ER246" s="65"/>
      <c r="ES246" s="65"/>
      <c r="ET246" s="65"/>
      <c r="EU246" s="65"/>
      <c r="EV246" s="65"/>
      <c r="EW246" s="65"/>
      <c r="EX246" s="65"/>
      <c r="EY246" s="65"/>
      <c r="EZ246" s="65"/>
      <c r="FA246" s="65"/>
      <c r="FB246" s="65"/>
      <c r="FC246" s="65"/>
      <c r="FD246" s="65"/>
      <c r="FE246" s="65"/>
      <c r="FF246" s="65"/>
      <c r="FG246" s="65"/>
      <c r="FH246" s="65"/>
      <c r="FI246" s="65"/>
      <c r="FJ246" s="65"/>
      <c r="FK246" s="65"/>
      <c r="FL246" s="65"/>
      <c r="FM246" s="65"/>
      <c r="FN246" s="65"/>
      <c r="FO246" s="65"/>
      <c r="FP246" s="65"/>
      <c r="FQ246" s="65"/>
      <c r="FR246" s="65"/>
      <c r="FS246" s="65"/>
      <c r="FT246" s="65"/>
      <c r="FU246" s="65"/>
      <c r="FV246" s="65"/>
      <c r="FW246" s="65"/>
      <c r="FX246" s="65"/>
      <c r="FY246" s="65"/>
      <c r="FZ246" s="65"/>
      <c r="GA246" s="65"/>
      <c r="GB246" s="65"/>
      <c r="GC246" s="65"/>
      <c r="GD246" s="65"/>
      <c r="GE246" s="65"/>
      <c r="GF246" s="65"/>
      <c r="GG246" s="65"/>
      <c r="GH246" s="65"/>
      <c r="GI246" s="65"/>
      <c r="GJ246" s="65"/>
      <c r="GK246" s="65"/>
      <c r="GL246" s="65"/>
      <c r="GM246" s="65"/>
      <c r="GN246" s="65"/>
      <c r="GO246" s="65"/>
      <c r="GP246" s="65"/>
      <c r="GQ246" s="65"/>
      <c r="GR246" s="65"/>
      <c r="GS246" s="65"/>
      <c r="GT246" s="65"/>
      <c r="GU246" s="65"/>
      <c r="GV246" s="65"/>
      <c r="GW246" s="65"/>
      <c r="GX246" s="65"/>
      <c r="GY246" s="65"/>
      <c r="GZ246" s="65"/>
      <c r="HA246" s="65"/>
      <c r="HB246" s="65"/>
      <c r="HC246" s="65"/>
      <c r="HD246" s="65"/>
      <c r="HE246" s="65"/>
      <c r="HF246" s="65"/>
      <c r="HG246" s="65"/>
      <c r="HH246" s="65"/>
      <c r="HI246" s="65"/>
      <c r="HJ246" s="65"/>
      <c r="HK246" s="65"/>
      <c r="HL246" s="65"/>
      <c r="HM246" s="65"/>
      <c r="HN246" s="65"/>
      <c r="HO246" s="65"/>
      <c r="HP246" s="65"/>
      <c r="HQ246" s="65"/>
      <c r="HR246" s="65"/>
      <c r="HS246" s="65"/>
      <c r="HT246" s="65"/>
      <c r="HU246" s="65"/>
      <c r="HV246" s="65"/>
      <c r="HW246" s="65"/>
      <c r="HX246" s="65"/>
      <c r="HY246" s="65"/>
      <c r="HZ246" s="65"/>
      <c r="IA246" s="65"/>
      <c r="IB246" s="65"/>
      <c r="IC246" s="65"/>
      <c r="ID246" s="65"/>
      <c r="IE246" s="65"/>
      <c r="IF246" s="65"/>
      <c r="IG246" s="65"/>
      <c r="IH246" s="65"/>
      <c r="II246" s="65"/>
      <c r="IJ246" s="65"/>
      <c r="IK246" s="65"/>
      <c r="IL246" s="65"/>
      <c r="IM246" s="65"/>
      <c r="IN246" s="65"/>
      <c r="IO246" s="65"/>
      <c r="IP246" s="65"/>
      <c r="IQ246" s="65"/>
      <c r="IR246" s="65"/>
      <c r="IS246" s="65"/>
      <c r="IT246" s="65"/>
      <c r="IU246" s="65"/>
      <c r="IV246" s="65"/>
    </row>
    <row r="247" s="51" customFormat="true" ht="13" hidden="false" customHeight="false" outlineLevel="0" collapsed="false"/>
    <row r="248" s="51" customFormat="true" ht="13" hidden="false" customHeight="false" outlineLevel="0" collapsed="false"/>
    <row r="249" customFormat="false" ht="13" hidden="false" customHeight="false" outlineLevel="0" collapsed="false">
      <c r="A249" s="79" t="s">
        <v>334</v>
      </c>
      <c r="B249" s="79"/>
      <c r="C249" s="79"/>
      <c r="D249" s="79"/>
    </row>
    <row r="250" customFormat="false" ht="14" hidden="false" customHeight="true" outlineLevel="0" collapsed="false">
      <c r="A250" s="79"/>
      <c r="B250" s="79"/>
      <c r="C250" s="79"/>
      <c r="D250" s="79"/>
    </row>
    <row r="252" customFormat="false" ht="13" hidden="false" customHeight="false" outlineLevel="0" collapsed="false">
      <c r="A252" s="43" t="n">
        <v>1080636554</v>
      </c>
      <c r="B252" s="43" t="n">
        <v>10654031</v>
      </c>
      <c r="D252" s="48" t="n">
        <v>40332.7161689815</v>
      </c>
      <c r="E252" s="45" t="s">
        <v>284</v>
      </c>
      <c r="F252" s="43" t="s">
        <v>31</v>
      </c>
      <c r="G252" s="43" t="n">
        <v>3</v>
      </c>
      <c r="I252" s="45" t="s">
        <v>285</v>
      </c>
      <c r="J252" s="43" t="n">
        <v>5</v>
      </c>
      <c r="K252" s="43" t="n">
        <v>3</v>
      </c>
      <c r="L252" s="43" t="n">
        <v>1</v>
      </c>
      <c r="M252" s="43" t="n">
        <v>3</v>
      </c>
      <c r="N252" s="43" t="n">
        <v>5</v>
      </c>
      <c r="O252" s="43" t="n">
        <v>2</v>
      </c>
      <c r="P252" s="43" t="n">
        <v>5</v>
      </c>
      <c r="R252" s="43" t="n">
        <v>3</v>
      </c>
      <c r="S252" s="43" t="n">
        <v>3</v>
      </c>
      <c r="T252" s="43" t="n">
        <v>3</v>
      </c>
      <c r="U252" s="43" t="n">
        <v>3</v>
      </c>
      <c r="V252" s="43" t="n">
        <v>2</v>
      </c>
      <c r="W252" s="43" t="n">
        <v>3</v>
      </c>
      <c r="X252" s="43" t="n">
        <v>3</v>
      </c>
    </row>
    <row r="253" customFormat="false" ht="13" hidden="false" customHeight="false" outlineLevel="0" collapsed="false">
      <c r="A253" s="43" t="n">
        <v>891438435</v>
      </c>
      <c r="B253" s="43" t="n">
        <v>10653868</v>
      </c>
      <c r="D253" s="48" t="n">
        <v>40109.7543055556</v>
      </c>
      <c r="E253" s="45" t="s">
        <v>304</v>
      </c>
      <c r="F253" s="43" t="s">
        <v>31</v>
      </c>
      <c r="G253" s="43" t="n">
        <v>3</v>
      </c>
      <c r="I253" s="45" t="s">
        <v>335</v>
      </c>
      <c r="J253" s="43" t="n">
        <v>5</v>
      </c>
      <c r="K253" s="43" t="n">
        <v>2</v>
      </c>
      <c r="L253" s="43" t="n">
        <v>2</v>
      </c>
      <c r="M253" s="43" t="n">
        <v>5</v>
      </c>
      <c r="R253" s="43" t="n">
        <v>3</v>
      </c>
      <c r="S253" s="43" t="n">
        <v>4</v>
      </c>
      <c r="T253" s="43" t="n">
        <v>2</v>
      </c>
      <c r="U253" s="43" t="n">
        <v>3</v>
      </c>
    </row>
    <row r="254" customFormat="false" ht="13" hidden="false" customHeight="false" outlineLevel="0" collapsed="false">
      <c r="A254" s="43" t="n">
        <v>1080699516</v>
      </c>
      <c r="B254" s="43" t="n">
        <v>10654031</v>
      </c>
      <c r="D254" s="48" t="n">
        <v>40332.7496643519</v>
      </c>
      <c r="E254" s="45" t="s">
        <v>336</v>
      </c>
      <c r="F254" s="43" t="s">
        <v>31</v>
      </c>
      <c r="G254" s="43" t="n">
        <v>3</v>
      </c>
      <c r="I254" s="45" t="s">
        <v>234</v>
      </c>
      <c r="J254" s="43" t="n">
        <v>1</v>
      </c>
      <c r="K254" s="43" t="n">
        <v>3</v>
      </c>
      <c r="L254" s="43" t="n">
        <v>1</v>
      </c>
      <c r="M254" s="43" t="n">
        <v>3</v>
      </c>
      <c r="N254" s="43" t="n">
        <v>1</v>
      </c>
      <c r="O254" s="43" t="n">
        <v>3</v>
      </c>
      <c r="P254" s="43" t="n">
        <v>3</v>
      </c>
      <c r="R254" s="43" t="n">
        <v>4</v>
      </c>
      <c r="S254" s="43" t="n">
        <v>4</v>
      </c>
      <c r="T254" s="43" t="n">
        <v>4</v>
      </c>
      <c r="U254" s="43" t="n">
        <v>4</v>
      </c>
      <c r="V254" s="43" t="n">
        <v>3</v>
      </c>
      <c r="W254" s="43" t="n">
        <v>3</v>
      </c>
      <c r="X254" s="43" t="n">
        <v>4</v>
      </c>
    </row>
    <row r="255" customFormat="false" ht="13" hidden="false" customHeight="false" outlineLevel="0" collapsed="false">
      <c r="A255" s="43" t="n">
        <v>891322218</v>
      </c>
      <c r="B255" s="43" t="n">
        <v>10653868</v>
      </c>
      <c r="D255" s="48" t="n">
        <v>40109.6677777778</v>
      </c>
      <c r="E255" s="45" t="s">
        <v>263</v>
      </c>
      <c r="F255" s="43" t="s">
        <v>31</v>
      </c>
      <c r="G255" s="43" t="n">
        <v>3</v>
      </c>
      <c r="I255" s="45" t="s">
        <v>264</v>
      </c>
      <c r="J255" s="43" t="n">
        <v>2</v>
      </c>
      <c r="K255" s="43" t="n">
        <v>1</v>
      </c>
      <c r="L255" s="43" t="n">
        <v>4</v>
      </c>
      <c r="M255" s="43" t="n">
        <v>2</v>
      </c>
      <c r="N255" s="43" t="n">
        <v>2</v>
      </c>
      <c r="O255" s="43" t="n">
        <v>3</v>
      </c>
      <c r="P255" s="43" t="n">
        <v>2</v>
      </c>
      <c r="R255" s="43" t="n">
        <v>2</v>
      </c>
      <c r="S255" s="43" t="n">
        <v>2</v>
      </c>
      <c r="T255" s="43" t="n">
        <v>4</v>
      </c>
      <c r="U255" s="43" t="n">
        <v>2</v>
      </c>
      <c r="V255" s="43" t="n">
        <v>2</v>
      </c>
      <c r="W255" s="43" t="n">
        <v>2</v>
      </c>
      <c r="X255" s="43" t="n">
        <v>2</v>
      </c>
    </row>
    <row r="256" customFormat="false" ht="13" hidden="false" customHeight="false" outlineLevel="0" collapsed="false">
      <c r="A256" s="43" t="n">
        <v>889425566</v>
      </c>
      <c r="B256" s="43" t="n">
        <v>10653868</v>
      </c>
      <c r="D256" s="48" t="n">
        <v>40107.5220949074</v>
      </c>
      <c r="E256" s="45" t="s">
        <v>257</v>
      </c>
      <c r="F256" s="43" t="s">
        <v>31</v>
      </c>
      <c r="G256" s="43" t="n">
        <v>3</v>
      </c>
      <c r="I256" s="45" t="s">
        <v>258</v>
      </c>
      <c r="J256" s="43" t="n">
        <v>1</v>
      </c>
      <c r="K256" s="43" t="n">
        <v>3</v>
      </c>
      <c r="L256" s="43" t="n">
        <v>1</v>
      </c>
      <c r="M256" s="43" t="n">
        <v>3</v>
      </c>
      <c r="N256" s="43" t="n">
        <v>1</v>
      </c>
      <c r="O256" s="43" t="n">
        <v>2</v>
      </c>
      <c r="P256" s="43" t="n">
        <v>1</v>
      </c>
      <c r="R256" s="43" t="n">
        <v>3</v>
      </c>
      <c r="S256" s="43" t="n">
        <v>4</v>
      </c>
      <c r="T256" s="43" t="n">
        <v>4</v>
      </c>
      <c r="U256" s="43" t="n">
        <v>4</v>
      </c>
      <c r="V256" s="43" t="n">
        <v>4</v>
      </c>
      <c r="W256" s="43" t="n">
        <v>4</v>
      </c>
      <c r="X256" s="43" t="n">
        <v>4</v>
      </c>
    </row>
    <row r="257" customFormat="false" ht="13" hidden="false" customHeight="false" outlineLevel="0" collapsed="false">
      <c r="A257" s="43" t="n">
        <v>890537704</v>
      </c>
      <c r="B257" s="43" t="n">
        <v>10653868</v>
      </c>
      <c r="D257" s="48" t="n">
        <v>40108.698125</v>
      </c>
      <c r="E257" s="45" t="s">
        <v>259</v>
      </c>
      <c r="F257" s="43" t="s">
        <v>31</v>
      </c>
      <c r="G257" s="43" t="n">
        <v>3</v>
      </c>
      <c r="I257" s="45" t="s">
        <v>260</v>
      </c>
      <c r="J257" s="43" t="n">
        <v>3</v>
      </c>
      <c r="K257" s="43" t="n">
        <v>3</v>
      </c>
      <c r="L257" s="43" t="n">
        <v>1</v>
      </c>
      <c r="M257" s="43" t="n">
        <v>2</v>
      </c>
      <c r="N257" s="43" t="n">
        <v>1</v>
      </c>
      <c r="O257" s="43" t="n">
        <v>3</v>
      </c>
      <c r="P257" s="43" t="n">
        <v>1</v>
      </c>
      <c r="R257" s="43" t="n">
        <v>3</v>
      </c>
      <c r="S257" s="43" t="n">
        <v>4</v>
      </c>
      <c r="T257" s="43" t="n">
        <v>2</v>
      </c>
      <c r="U257" s="43" t="n">
        <v>2</v>
      </c>
      <c r="V257" s="43" t="n">
        <v>4</v>
      </c>
      <c r="W257" s="43" t="n">
        <v>3</v>
      </c>
      <c r="X257" s="43" t="n">
        <v>3</v>
      </c>
    </row>
    <row r="258" customFormat="false" ht="13" hidden="false" customHeight="false" outlineLevel="0" collapsed="false">
      <c r="A258" s="43" t="n">
        <v>890576392</v>
      </c>
      <c r="B258" s="43" t="n">
        <v>10653868</v>
      </c>
      <c r="D258" s="48" t="n">
        <v>40108.7259259259</v>
      </c>
      <c r="E258" s="45" t="s">
        <v>261</v>
      </c>
      <c r="F258" s="43" t="s">
        <v>31</v>
      </c>
      <c r="G258" s="43" t="n">
        <v>3</v>
      </c>
      <c r="I258" s="45" t="s">
        <v>262</v>
      </c>
      <c r="J258" s="43" t="n">
        <v>2</v>
      </c>
      <c r="K258" s="43" t="n">
        <v>3</v>
      </c>
      <c r="L258" s="43" t="n">
        <v>4</v>
      </c>
      <c r="M258" s="43" t="n">
        <v>3</v>
      </c>
      <c r="N258" s="43" t="n">
        <v>1</v>
      </c>
      <c r="O258" s="43" t="n">
        <v>2</v>
      </c>
      <c r="P258" s="43" t="n">
        <v>3</v>
      </c>
      <c r="R258" s="43" t="n">
        <v>4</v>
      </c>
      <c r="S258" s="43" t="n">
        <v>4</v>
      </c>
      <c r="T258" s="43" t="n">
        <v>4</v>
      </c>
      <c r="U258" s="43" t="n">
        <v>4</v>
      </c>
      <c r="V258" s="43" t="n">
        <v>3</v>
      </c>
      <c r="W258" s="43" t="n">
        <v>4</v>
      </c>
      <c r="X258" s="43" t="n">
        <v>4</v>
      </c>
    </row>
    <row r="259" customFormat="false" ht="13" hidden="false" customHeight="false" outlineLevel="0" collapsed="false">
      <c r="A259" s="43" t="n">
        <v>891434072</v>
      </c>
      <c r="B259" s="43" t="n">
        <v>10653868</v>
      </c>
      <c r="D259" s="48" t="n">
        <v>40109.7511111111</v>
      </c>
      <c r="E259" s="45" t="s">
        <v>269</v>
      </c>
      <c r="F259" s="43" t="s">
        <v>31</v>
      </c>
      <c r="G259" s="43" t="n">
        <v>3</v>
      </c>
      <c r="I259" s="45" t="s">
        <v>270</v>
      </c>
      <c r="J259" s="43" t="n">
        <v>1</v>
      </c>
      <c r="K259" s="43" t="n">
        <v>3</v>
      </c>
      <c r="L259" s="43" t="n">
        <v>4</v>
      </c>
      <c r="M259" s="43" t="n">
        <v>3</v>
      </c>
      <c r="N259" s="43" t="n">
        <v>1</v>
      </c>
      <c r="O259" s="43" t="n">
        <v>3</v>
      </c>
      <c r="P259" s="43" t="n">
        <v>4</v>
      </c>
      <c r="R259" s="43" t="n">
        <v>2</v>
      </c>
      <c r="S259" s="43" t="n">
        <v>2</v>
      </c>
      <c r="T259" s="43" t="n">
        <v>4</v>
      </c>
      <c r="U259" s="43" t="n">
        <v>1</v>
      </c>
      <c r="V259" s="43" t="n">
        <v>4</v>
      </c>
      <c r="W259" s="43" t="n">
        <v>3</v>
      </c>
      <c r="X259" s="43" t="n">
        <v>1</v>
      </c>
    </row>
    <row r="260" customFormat="false" ht="13" hidden="false" customHeight="false" outlineLevel="0" collapsed="false">
      <c r="A260" s="43" t="n">
        <v>891434457</v>
      </c>
      <c r="B260" s="43" t="n">
        <v>10653868</v>
      </c>
      <c r="D260" s="48" t="n">
        <v>40109.7514351852</v>
      </c>
      <c r="E260" s="45" t="s">
        <v>175</v>
      </c>
      <c r="F260" s="43" t="s">
        <v>31</v>
      </c>
      <c r="G260" s="43" t="n">
        <v>3</v>
      </c>
      <c r="I260" s="45" t="s">
        <v>176</v>
      </c>
      <c r="J260" s="43" t="n">
        <v>1</v>
      </c>
      <c r="K260" s="43" t="n">
        <v>3</v>
      </c>
      <c r="L260" s="43" t="n">
        <v>4</v>
      </c>
      <c r="M260" s="43" t="n">
        <v>2</v>
      </c>
      <c r="N260" s="43" t="n">
        <v>2</v>
      </c>
      <c r="O260" s="43" t="n">
        <v>3</v>
      </c>
      <c r="P260" s="43" t="n">
        <v>3</v>
      </c>
      <c r="R260" s="43" t="n">
        <v>4</v>
      </c>
      <c r="S260" s="43" t="n">
        <v>3</v>
      </c>
      <c r="T260" s="43" t="n">
        <v>3</v>
      </c>
      <c r="U260" s="43" t="n">
        <v>3</v>
      </c>
      <c r="V260" s="43" t="n">
        <v>4</v>
      </c>
      <c r="W260" s="43" t="n">
        <v>3</v>
      </c>
      <c r="X260" s="43" t="n">
        <v>1</v>
      </c>
    </row>
    <row r="261" customFormat="false" ht="13" hidden="false" customHeight="false" outlineLevel="0" collapsed="false">
      <c r="A261" s="43" t="n">
        <v>891434634</v>
      </c>
      <c r="B261" s="43" t="n">
        <v>10653868</v>
      </c>
      <c r="D261" s="48" t="n">
        <v>40109.7516319445</v>
      </c>
      <c r="E261" s="45" t="s">
        <v>273</v>
      </c>
      <c r="F261" s="43" t="s">
        <v>31</v>
      </c>
      <c r="G261" s="43" t="n">
        <v>3</v>
      </c>
      <c r="I261" s="45" t="s">
        <v>337</v>
      </c>
      <c r="J261" s="43" t="n">
        <v>3</v>
      </c>
      <c r="K261" s="43" t="n">
        <v>3</v>
      </c>
      <c r="L261" s="43" t="n">
        <v>4</v>
      </c>
      <c r="M261" s="43" t="n">
        <v>3</v>
      </c>
      <c r="N261" s="43" t="n">
        <v>1</v>
      </c>
      <c r="O261" s="43" t="n">
        <v>2</v>
      </c>
      <c r="P261" s="43" t="n">
        <v>3</v>
      </c>
      <c r="R261" s="43" t="n">
        <v>4</v>
      </c>
      <c r="S261" s="43" t="n">
        <v>4</v>
      </c>
      <c r="T261" s="43" t="n">
        <v>4</v>
      </c>
      <c r="U261" s="43" t="n">
        <v>4</v>
      </c>
      <c r="V261" s="43" t="n">
        <v>3</v>
      </c>
      <c r="W261" s="43" t="n">
        <v>3</v>
      </c>
      <c r="X261" s="43" t="n">
        <v>3</v>
      </c>
    </row>
    <row r="262" customFormat="false" ht="13" hidden="false" customHeight="false" outlineLevel="0" collapsed="false">
      <c r="A262" s="43" t="n">
        <v>891435227</v>
      </c>
      <c r="B262" s="43" t="n">
        <v>10653868</v>
      </c>
      <c r="D262" s="48" t="n">
        <v>40109.7521527778</v>
      </c>
      <c r="E262" s="45" t="s">
        <v>338</v>
      </c>
      <c r="F262" s="43" t="s">
        <v>31</v>
      </c>
      <c r="G262" s="43" t="n">
        <v>3</v>
      </c>
      <c r="I262" s="45" t="s">
        <v>339</v>
      </c>
      <c r="J262" s="43" t="n">
        <v>2</v>
      </c>
      <c r="K262" s="43" t="n">
        <v>1</v>
      </c>
      <c r="L262" s="43" t="n">
        <v>3</v>
      </c>
      <c r="M262" s="43" t="n">
        <v>3</v>
      </c>
      <c r="N262" s="43" t="n">
        <v>5</v>
      </c>
      <c r="O262" s="43" t="n">
        <v>1</v>
      </c>
      <c r="P262" s="43" t="n">
        <v>3</v>
      </c>
      <c r="R262" s="43" t="n">
        <v>3</v>
      </c>
      <c r="S262" s="43" t="n">
        <v>2</v>
      </c>
      <c r="T262" s="43" t="n">
        <v>2</v>
      </c>
      <c r="U262" s="43" t="n">
        <v>3</v>
      </c>
      <c r="V262" s="43" t="n">
        <v>2</v>
      </c>
      <c r="W262" s="43" t="n">
        <v>3</v>
      </c>
      <c r="X262" s="43" t="n">
        <v>3</v>
      </c>
    </row>
    <row r="263" customFormat="false" ht="13" hidden="false" customHeight="false" outlineLevel="0" collapsed="false">
      <c r="A263" s="43" t="n">
        <v>891435572</v>
      </c>
      <c r="B263" s="43" t="n">
        <v>10653868</v>
      </c>
      <c r="D263" s="48" t="n">
        <v>40109.7522685185</v>
      </c>
      <c r="E263" s="45" t="s">
        <v>275</v>
      </c>
      <c r="F263" s="43" t="s">
        <v>31</v>
      </c>
      <c r="G263" s="43" t="n">
        <v>3</v>
      </c>
      <c r="I263" s="45" t="s">
        <v>276</v>
      </c>
      <c r="J263" s="43" t="n">
        <v>1</v>
      </c>
      <c r="K263" s="43" t="n">
        <v>3</v>
      </c>
      <c r="L263" s="43" t="n">
        <v>1</v>
      </c>
      <c r="M263" s="43" t="n">
        <v>1</v>
      </c>
      <c r="N263" s="43" t="n">
        <v>1</v>
      </c>
      <c r="O263" s="43" t="n">
        <v>5</v>
      </c>
      <c r="P263" s="43" t="n">
        <v>4</v>
      </c>
      <c r="R263" s="43" t="n">
        <v>3</v>
      </c>
      <c r="S263" s="43" t="n">
        <v>3</v>
      </c>
      <c r="T263" s="43" t="n">
        <v>3</v>
      </c>
      <c r="U263" s="43" t="n">
        <v>3</v>
      </c>
      <c r="V263" s="43" t="n">
        <v>3</v>
      </c>
      <c r="W263" s="43" t="n">
        <v>3</v>
      </c>
      <c r="X263" s="43" t="n">
        <v>3</v>
      </c>
    </row>
    <row r="264" customFormat="false" ht="13" hidden="false" customHeight="false" outlineLevel="0" collapsed="false">
      <c r="A264" s="43" t="n">
        <v>891435641</v>
      </c>
      <c r="B264" s="43" t="n">
        <v>10653868</v>
      </c>
      <c r="D264" s="48" t="n">
        <v>40109.7523263889</v>
      </c>
      <c r="E264" s="45" t="s">
        <v>298</v>
      </c>
      <c r="F264" s="43" t="s">
        <v>31</v>
      </c>
      <c r="G264" s="43" t="n">
        <v>3</v>
      </c>
      <c r="I264" s="45" t="s">
        <v>299</v>
      </c>
      <c r="J264" s="43" t="n">
        <v>3</v>
      </c>
      <c r="K264" s="43" t="n">
        <v>3</v>
      </c>
      <c r="L264" s="43" t="n">
        <v>4</v>
      </c>
      <c r="M264" s="43" t="n">
        <v>2</v>
      </c>
      <c r="N264" s="43" t="n">
        <v>1</v>
      </c>
      <c r="O264" s="43" t="n">
        <v>1</v>
      </c>
      <c r="P264" s="43" t="n">
        <v>2</v>
      </c>
      <c r="R264" s="43" t="n">
        <v>4</v>
      </c>
      <c r="S264" s="43" t="n">
        <v>3</v>
      </c>
      <c r="T264" s="43" t="n">
        <v>3</v>
      </c>
      <c r="U264" s="43" t="n">
        <v>3</v>
      </c>
      <c r="V264" s="43" t="n">
        <v>4</v>
      </c>
      <c r="W264" s="43" t="n">
        <v>1</v>
      </c>
      <c r="X264" s="43" t="n">
        <v>1</v>
      </c>
    </row>
    <row r="265" customFormat="false" ht="13" hidden="false" customHeight="false" outlineLevel="0" collapsed="false">
      <c r="A265" s="43" t="n">
        <v>891435795</v>
      </c>
      <c r="B265" s="43" t="n">
        <v>10653868</v>
      </c>
      <c r="D265" s="48" t="n">
        <v>40109.7524537037</v>
      </c>
      <c r="E265" s="45" t="s">
        <v>271</v>
      </c>
      <c r="F265" s="43" t="s">
        <v>31</v>
      </c>
      <c r="G265" s="43" t="n">
        <v>3</v>
      </c>
      <c r="I265" s="45" t="n">
        <v>53</v>
      </c>
      <c r="J265" s="43" t="n">
        <v>1</v>
      </c>
      <c r="K265" s="43" t="n">
        <v>3</v>
      </c>
      <c r="L265" s="43" t="n">
        <v>4</v>
      </c>
      <c r="M265" s="43" t="n">
        <v>5</v>
      </c>
      <c r="N265" s="43" t="n">
        <v>1</v>
      </c>
      <c r="O265" s="43" t="n">
        <v>5</v>
      </c>
      <c r="P265" s="43" t="n">
        <v>3</v>
      </c>
      <c r="R265" s="43" t="n">
        <v>1</v>
      </c>
      <c r="S265" s="43" t="n">
        <v>2</v>
      </c>
      <c r="T265" s="43" t="n">
        <v>2</v>
      </c>
      <c r="U265" s="43" t="n">
        <v>1</v>
      </c>
      <c r="V265" s="43" t="n">
        <v>1</v>
      </c>
      <c r="W265" s="43" t="n">
        <v>1</v>
      </c>
      <c r="X265" s="43" t="n">
        <v>1</v>
      </c>
    </row>
    <row r="266" customFormat="false" ht="13" hidden="false" customHeight="false" outlineLevel="0" collapsed="false">
      <c r="A266" s="43" t="n">
        <v>891437119</v>
      </c>
      <c r="B266" s="43" t="n">
        <v>10653868</v>
      </c>
      <c r="D266" s="48" t="n">
        <v>40109.7533217593</v>
      </c>
      <c r="E266" s="45" t="s">
        <v>300</v>
      </c>
      <c r="F266" s="43" t="s">
        <v>31</v>
      </c>
      <c r="G266" s="43" t="n">
        <v>3</v>
      </c>
      <c r="I266" s="45" t="s">
        <v>301</v>
      </c>
      <c r="J266" s="43" t="n">
        <v>2</v>
      </c>
      <c r="K266" s="43" t="n">
        <v>3</v>
      </c>
      <c r="L266" s="43" t="n">
        <v>1</v>
      </c>
      <c r="M266" s="43" t="n">
        <v>4</v>
      </c>
      <c r="N266" s="43" t="n">
        <v>1</v>
      </c>
      <c r="O266" s="43" t="n">
        <v>2</v>
      </c>
      <c r="P266" s="43" t="n">
        <v>1</v>
      </c>
      <c r="R266" s="43" t="n">
        <v>3</v>
      </c>
      <c r="S266" s="43" t="n">
        <v>4</v>
      </c>
      <c r="T266" s="43" t="n">
        <v>4</v>
      </c>
      <c r="U266" s="43" t="n">
        <v>3</v>
      </c>
      <c r="V266" s="43" t="n">
        <v>3</v>
      </c>
      <c r="W266" s="43" t="n">
        <v>1</v>
      </c>
      <c r="X266" s="43" t="n">
        <v>1</v>
      </c>
    </row>
    <row r="267" customFormat="false" ht="13" hidden="false" customHeight="false" outlineLevel="0" collapsed="false">
      <c r="A267" s="43" t="n">
        <v>891438370</v>
      </c>
      <c r="B267" s="43" t="n">
        <v>10653868</v>
      </c>
      <c r="D267" s="48" t="n">
        <v>40109.7540162037</v>
      </c>
      <c r="E267" s="45" t="s">
        <v>302</v>
      </c>
      <c r="F267" s="43" t="s">
        <v>31</v>
      </c>
      <c r="G267" s="43" t="n">
        <v>3</v>
      </c>
      <c r="I267" s="45" t="s">
        <v>303</v>
      </c>
      <c r="J267" s="43" t="n">
        <v>1</v>
      </c>
      <c r="K267" s="43" t="n">
        <v>3</v>
      </c>
      <c r="L267" s="43" t="n">
        <v>4</v>
      </c>
      <c r="M267" s="43" t="n">
        <v>4</v>
      </c>
      <c r="N267" s="43" t="n">
        <v>2</v>
      </c>
      <c r="O267" s="43" t="n">
        <v>3</v>
      </c>
      <c r="P267" s="43" t="n">
        <v>3</v>
      </c>
      <c r="R267" s="43" t="n">
        <v>1</v>
      </c>
      <c r="S267" s="43" t="n">
        <v>3</v>
      </c>
      <c r="T267" s="43" t="n">
        <v>3</v>
      </c>
      <c r="U267" s="43" t="n">
        <v>4</v>
      </c>
      <c r="V267" s="43" t="n">
        <v>4</v>
      </c>
      <c r="W267" s="43" t="n">
        <v>1</v>
      </c>
      <c r="X267" s="43" t="n">
        <v>1</v>
      </c>
    </row>
    <row r="268" customFormat="false" ht="13" hidden="false" customHeight="false" outlineLevel="0" collapsed="false">
      <c r="A268" s="43" t="n">
        <v>891438076</v>
      </c>
      <c r="B268" s="43" t="n">
        <v>10653868</v>
      </c>
      <c r="D268" s="48" t="n">
        <v>40109.7540162037</v>
      </c>
      <c r="E268" s="45" t="s">
        <v>296</v>
      </c>
      <c r="F268" s="43" t="s">
        <v>31</v>
      </c>
      <c r="G268" s="43" t="n">
        <v>3</v>
      </c>
      <c r="I268" s="45" t="s">
        <v>306</v>
      </c>
      <c r="J268" s="43" t="n">
        <v>1</v>
      </c>
      <c r="K268" s="43" t="n">
        <v>3</v>
      </c>
      <c r="L268" s="43" t="n">
        <v>4</v>
      </c>
      <c r="M268" s="43" t="n">
        <v>1</v>
      </c>
      <c r="N268" s="43" t="n">
        <v>2</v>
      </c>
      <c r="O268" s="43" t="n">
        <v>2</v>
      </c>
      <c r="P268" s="43" t="n">
        <v>2</v>
      </c>
      <c r="R268" s="43" t="n">
        <v>4</v>
      </c>
      <c r="S268" s="43" t="n">
        <v>4</v>
      </c>
      <c r="T268" s="43" t="n">
        <v>4</v>
      </c>
      <c r="U268" s="43" t="n">
        <v>1</v>
      </c>
      <c r="V268" s="43" t="n">
        <v>1</v>
      </c>
      <c r="W268" s="43" t="n">
        <v>4</v>
      </c>
      <c r="X268" s="43" t="n">
        <v>4</v>
      </c>
    </row>
    <row r="269" customFormat="false" ht="13" hidden="false" customHeight="false" outlineLevel="0" collapsed="false">
      <c r="A269" s="43" t="n">
        <v>891438036</v>
      </c>
      <c r="B269" s="43" t="n">
        <v>10653868</v>
      </c>
      <c r="D269" s="48" t="n">
        <v>40109.7541898148</v>
      </c>
      <c r="E269" s="45" t="s">
        <v>267</v>
      </c>
      <c r="F269" s="43" t="s">
        <v>31</v>
      </c>
      <c r="G269" s="43" t="n">
        <v>3</v>
      </c>
      <c r="I269" s="45" t="s">
        <v>268</v>
      </c>
      <c r="J269" s="43" t="n">
        <v>2</v>
      </c>
      <c r="K269" s="43" t="n">
        <v>3</v>
      </c>
      <c r="L269" s="43" t="n">
        <v>4</v>
      </c>
      <c r="M269" s="43" t="n">
        <v>3</v>
      </c>
      <c r="N269" s="43" t="n">
        <v>1</v>
      </c>
      <c r="O269" s="43" t="n">
        <v>3</v>
      </c>
      <c r="P269" s="43" t="n">
        <v>3</v>
      </c>
      <c r="R269" s="43" t="n">
        <v>3</v>
      </c>
      <c r="S269" s="43" t="n">
        <v>3</v>
      </c>
      <c r="T269" s="43" t="n">
        <v>4</v>
      </c>
      <c r="V269" s="43" t="n">
        <v>4</v>
      </c>
      <c r="W269" s="43" t="n">
        <v>3</v>
      </c>
      <c r="X269" s="43" t="n">
        <v>4</v>
      </c>
    </row>
    <row r="270" customFormat="false" ht="13" hidden="false" customHeight="false" outlineLevel="0" collapsed="false">
      <c r="A270" s="43" t="n">
        <v>891438912</v>
      </c>
      <c r="B270" s="43" t="n">
        <v>10653868</v>
      </c>
      <c r="D270" s="48" t="n">
        <v>40109.7548611111</v>
      </c>
      <c r="E270" s="45" t="s">
        <v>340</v>
      </c>
      <c r="F270" s="43" t="s">
        <v>31</v>
      </c>
      <c r="G270" s="43" t="n">
        <v>3</v>
      </c>
      <c r="I270" s="45" t="s">
        <v>341</v>
      </c>
      <c r="J270" s="43" t="n">
        <v>2</v>
      </c>
      <c r="K270" s="43" t="n">
        <v>3</v>
      </c>
      <c r="L270" s="43" t="n">
        <v>1</v>
      </c>
      <c r="M270" s="43" t="n">
        <v>3</v>
      </c>
      <c r="N270" s="43" t="n">
        <v>1</v>
      </c>
      <c r="O270" s="43" t="n">
        <v>2</v>
      </c>
      <c r="P270" s="43" t="n">
        <v>3</v>
      </c>
      <c r="R270" s="43" t="n">
        <v>3</v>
      </c>
      <c r="S270" s="43" t="n">
        <v>3</v>
      </c>
      <c r="T270" s="43" t="n">
        <v>4</v>
      </c>
      <c r="U270" s="43" t="n">
        <v>4</v>
      </c>
      <c r="V270" s="43" t="n">
        <v>4</v>
      </c>
      <c r="W270" s="43" t="n">
        <v>4</v>
      </c>
      <c r="X270" s="43" t="n">
        <v>4</v>
      </c>
    </row>
    <row r="271" customFormat="false" ht="13" hidden="false" customHeight="false" outlineLevel="0" collapsed="false">
      <c r="A271" s="43" t="n">
        <v>891443988</v>
      </c>
      <c r="B271" s="43" t="n">
        <v>10653868</v>
      </c>
      <c r="D271" s="48" t="n">
        <v>40109.7585300926</v>
      </c>
      <c r="E271" s="45" t="s">
        <v>281</v>
      </c>
      <c r="F271" s="43" t="s">
        <v>31</v>
      </c>
      <c r="G271" s="43" t="n">
        <v>3</v>
      </c>
      <c r="I271" s="45" t="s">
        <v>282</v>
      </c>
      <c r="J271" s="43" t="n">
        <v>2</v>
      </c>
      <c r="K271" s="43" t="n">
        <v>3</v>
      </c>
      <c r="L271" s="43" t="n">
        <v>1</v>
      </c>
      <c r="M271" s="43" t="n">
        <v>3</v>
      </c>
      <c r="N271" s="43" t="n">
        <v>2</v>
      </c>
      <c r="O271" s="43" t="n">
        <v>2</v>
      </c>
      <c r="P271" s="43" t="n">
        <v>4</v>
      </c>
      <c r="R271" s="43" t="n">
        <v>4</v>
      </c>
      <c r="S271" s="43" t="n">
        <v>4</v>
      </c>
      <c r="T271" s="43" t="n">
        <v>4</v>
      </c>
      <c r="U271" s="43" t="n">
        <v>4</v>
      </c>
      <c r="V271" s="43" t="n">
        <v>4</v>
      </c>
      <c r="W271" s="43" t="n">
        <v>4</v>
      </c>
      <c r="X271" s="43" t="n">
        <v>4</v>
      </c>
    </row>
    <row r="272" customFormat="false" ht="12" hidden="false" customHeight="true" outlineLevel="0" collapsed="false">
      <c r="A272" s="43" t="n">
        <v>891447618</v>
      </c>
      <c r="B272" s="43" t="n">
        <v>10653868</v>
      </c>
      <c r="D272" s="48" t="n">
        <v>40109.7602662037</v>
      </c>
      <c r="E272" s="45" t="s">
        <v>342</v>
      </c>
      <c r="F272" s="43" t="s">
        <v>31</v>
      </c>
      <c r="G272" s="43" t="n">
        <v>3</v>
      </c>
      <c r="I272" s="45" t="s">
        <v>278</v>
      </c>
      <c r="J272" s="43" t="n">
        <v>3</v>
      </c>
      <c r="K272" s="43" t="n">
        <v>3</v>
      </c>
      <c r="L272" s="43" t="n">
        <v>4</v>
      </c>
      <c r="M272" s="43" t="n">
        <v>3</v>
      </c>
      <c r="N272" s="43" t="n">
        <v>4</v>
      </c>
      <c r="O272" s="43" t="n">
        <v>3</v>
      </c>
      <c r="P272" s="43" t="n">
        <v>4</v>
      </c>
      <c r="R272" s="43" t="n">
        <v>1</v>
      </c>
      <c r="S272" s="43" t="n">
        <v>4</v>
      </c>
      <c r="T272" s="43" t="n">
        <v>4</v>
      </c>
      <c r="U272" s="43" t="n">
        <v>4</v>
      </c>
      <c r="V272" s="43" t="n">
        <v>1</v>
      </c>
      <c r="W272" s="43" t="n">
        <v>1</v>
      </c>
      <c r="X272" s="43" t="n">
        <v>1</v>
      </c>
    </row>
    <row r="273" customFormat="false" ht="13" hidden="false" customHeight="false" outlineLevel="0" collapsed="false">
      <c r="A273" s="43" t="n">
        <v>892579724</v>
      </c>
      <c r="B273" s="43" t="n">
        <v>10653868</v>
      </c>
      <c r="D273" s="48" t="n">
        <v>40112.5295486111</v>
      </c>
      <c r="E273" s="45" t="s">
        <v>207</v>
      </c>
      <c r="F273" s="43" t="s">
        <v>31</v>
      </c>
      <c r="G273" s="43" t="n">
        <v>3</v>
      </c>
      <c r="I273" s="45" t="s">
        <v>343</v>
      </c>
      <c r="J273" s="43" t="n">
        <v>1</v>
      </c>
      <c r="K273" s="43" t="n">
        <v>2</v>
      </c>
      <c r="L273" s="43" t="n">
        <v>5</v>
      </c>
      <c r="M273" s="43" t="n">
        <v>3</v>
      </c>
      <c r="N273" s="43" t="n">
        <v>1</v>
      </c>
      <c r="O273" s="43" t="n">
        <v>3</v>
      </c>
      <c r="P273" s="43" t="n">
        <v>2</v>
      </c>
      <c r="R273" s="43" t="n">
        <v>4</v>
      </c>
      <c r="S273" s="43" t="n">
        <v>4</v>
      </c>
      <c r="T273" s="43" t="n">
        <v>4</v>
      </c>
      <c r="U273" s="43" t="n">
        <v>4</v>
      </c>
      <c r="V273" s="43" t="n">
        <v>4</v>
      </c>
      <c r="W273" s="43" t="n">
        <v>4</v>
      </c>
      <c r="X273" s="43" t="n">
        <v>1</v>
      </c>
    </row>
    <row r="274" customFormat="false" ht="13" hidden="false" customHeight="false" outlineLevel="0" collapsed="false">
      <c r="A274" s="43" t="n">
        <v>892580142</v>
      </c>
      <c r="B274" s="43" t="n">
        <v>10653868</v>
      </c>
      <c r="D274" s="48" t="n">
        <v>40112.5301388889</v>
      </c>
      <c r="E274" s="45" t="s">
        <v>344</v>
      </c>
      <c r="F274" s="43" t="s">
        <v>31</v>
      </c>
      <c r="G274" s="43" t="n">
        <v>3</v>
      </c>
      <c r="I274" s="45" t="s">
        <v>212</v>
      </c>
      <c r="J274" s="43" t="n">
        <v>1</v>
      </c>
      <c r="K274" s="43" t="n">
        <v>3</v>
      </c>
      <c r="L274" s="43" t="n">
        <v>4</v>
      </c>
      <c r="M274" s="43" t="n">
        <v>3</v>
      </c>
      <c r="N274" s="43" t="n">
        <v>1</v>
      </c>
      <c r="O274" s="43" t="n">
        <v>3</v>
      </c>
      <c r="P274" s="43" t="n">
        <v>3</v>
      </c>
      <c r="R274" s="43" t="n">
        <v>3</v>
      </c>
      <c r="S274" s="43" t="n">
        <v>3</v>
      </c>
      <c r="T274" s="43" t="n">
        <v>4</v>
      </c>
      <c r="U274" s="43" t="n">
        <v>3</v>
      </c>
      <c r="V274" s="43" t="n">
        <v>1</v>
      </c>
      <c r="W274" s="43" t="n">
        <v>1</v>
      </c>
      <c r="X274" s="43" t="n">
        <v>3</v>
      </c>
    </row>
    <row r="275" customFormat="false" ht="13" hidden="false" customHeight="false" outlineLevel="0" collapsed="false">
      <c r="A275" s="43" t="n">
        <v>1080630827</v>
      </c>
      <c r="B275" s="43" t="n">
        <v>10654031</v>
      </c>
      <c r="D275" s="48" t="n">
        <v>40332.7124768519</v>
      </c>
      <c r="E275" s="45" t="s">
        <v>288</v>
      </c>
      <c r="F275" s="43" t="s">
        <v>31</v>
      </c>
      <c r="G275" s="43" t="n">
        <v>3</v>
      </c>
      <c r="I275" s="45" t="s">
        <v>289</v>
      </c>
      <c r="J275" s="43" t="n">
        <v>2</v>
      </c>
      <c r="K275" s="43" t="n">
        <v>3</v>
      </c>
      <c r="L275" s="43" t="n">
        <v>1</v>
      </c>
      <c r="M275" s="43" t="n">
        <v>5</v>
      </c>
      <c r="N275" s="43" t="n">
        <v>1</v>
      </c>
      <c r="O275" s="43" t="n">
        <v>3</v>
      </c>
      <c r="P275" s="43" t="n">
        <v>3</v>
      </c>
      <c r="R275" s="43" t="n">
        <v>3</v>
      </c>
      <c r="S275" s="43" t="n">
        <v>4</v>
      </c>
      <c r="T275" s="43" t="n">
        <v>4</v>
      </c>
      <c r="U275" s="43" t="n">
        <v>4</v>
      </c>
      <c r="V275" s="43" t="n">
        <v>4</v>
      </c>
      <c r="W275" s="43" t="n">
        <v>4</v>
      </c>
      <c r="X275" s="43" t="n">
        <v>4</v>
      </c>
    </row>
    <row r="276" customFormat="false" ht="13" hidden="false" customHeight="false" outlineLevel="0" collapsed="false">
      <c r="A276" s="43" t="n">
        <v>1080639042</v>
      </c>
      <c r="B276" s="43" t="n">
        <v>10654031</v>
      </c>
      <c r="D276" s="48" t="n">
        <v>40332.7175578704</v>
      </c>
      <c r="E276" s="45" t="s">
        <v>286</v>
      </c>
      <c r="F276" s="43" t="s">
        <v>31</v>
      </c>
      <c r="G276" s="43" t="n">
        <v>3</v>
      </c>
      <c r="I276" s="45" t="s">
        <v>287</v>
      </c>
      <c r="J276" s="43" t="n">
        <v>4</v>
      </c>
      <c r="K276" s="43" t="n">
        <v>1</v>
      </c>
      <c r="L276" s="43" t="n">
        <v>1</v>
      </c>
      <c r="M276" s="43" t="n">
        <v>3</v>
      </c>
      <c r="N276" s="43" t="n">
        <v>2</v>
      </c>
      <c r="O276" s="43" t="n">
        <v>2</v>
      </c>
      <c r="P276" s="43" t="n">
        <v>3</v>
      </c>
      <c r="R276" s="43" t="n">
        <v>1</v>
      </c>
      <c r="S276" s="43" t="n">
        <v>2</v>
      </c>
      <c r="T276" s="43" t="n">
        <v>1</v>
      </c>
      <c r="U276" s="43" t="n">
        <v>2</v>
      </c>
      <c r="V276" s="43" t="n">
        <v>3</v>
      </c>
      <c r="W276" s="43" t="n">
        <v>1</v>
      </c>
      <c r="X276" s="43" t="n">
        <v>1</v>
      </c>
    </row>
    <row r="277" customFormat="false" ht="13" hidden="false" customHeight="false" outlineLevel="0" collapsed="false">
      <c r="A277" s="43" t="n">
        <v>1081457475</v>
      </c>
      <c r="B277" s="43" t="n">
        <v>10654031</v>
      </c>
      <c r="D277" s="48" t="n">
        <v>40333.5764236111</v>
      </c>
      <c r="E277" s="45" t="s">
        <v>290</v>
      </c>
      <c r="F277" s="43" t="s">
        <v>31</v>
      </c>
      <c r="G277" s="43" t="n">
        <v>3</v>
      </c>
      <c r="I277" s="45" t="s">
        <v>291</v>
      </c>
      <c r="J277" s="43" t="n">
        <v>1</v>
      </c>
      <c r="K277" s="43" t="n">
        <v>3</v>
      </c>
      <c r="L277" s="43" t="n">
        <v>1</v>
      </c>
      <c r="M277" s="43" t="n">
        <v>3</v>
      </c>
      <c r="N277" s="43" t="n">
        <v>1</v>
      </c>
      <c r="O277" s="43" t="n">
        <v>1</v>
      </c>
      <c r="P277" s="43" t="n">
        <v>3</v>
      </c>
      <c r="R277" s="43" t="n">
        <v>3</v>
      </c>
      <c r="S277" s="43" t="n">
        <v>4</v>
      </c>
      <c r="T277" s="43" t="n">
        <v>4</v>
      </c>
      <c r="U277" s="43" t="n">
        <v>4</v>
      </c>
      <c r="V277" s="43" t="n">
        <v>4</v>
      </c>
      <c r="X277" s="43" t="n">
        <v>4</v>
      </c>
    </row>
    <row r="278" customFormat="false" ht="13" hidden="false" customHeight="false" outlineLevel="0" collapsed="false">
      <c r="A278" s="43" t="n">
        <v>1081461471</v>
      </c>
      <c r="B278" s="43" t="n">
        <v>10654031</v>
      </c>
      <c r="D278" s="48" t="n">
        <v>40333.5793402778</v>
      </c>
      <c r="E278" s="45" t="s">
        <v>211</v>
      </c>
      <c r="F278" s="43" t="s">
        <v>31</v>
      </c>
      <c r="G278" s="43" t="n">
        <v>3</v>
      </c>
      <c r="I278" s="45" t="s">
        <v>345</v>
      </c>
      <c r="J278" s="43" t="n">
        <v>1</v>
      </c>
      <c r="K278" s="43" t="n">
        <v>3</v>
      </c>
      <c r="L278" s="43" t="n">
        <v>4</v>
      </c>
      <c r="M278" s="43" t="n">
        <v>3</v>
      </c>
      <c r="N278" s="43" t="n">
        <v>1</v>
      </c>
      <c r="O278" s="43" t="n">
        <v>2</v>
      </c>
      <c r="P278" s="43" t="n">
        <v>1</v>
      </c>
      <c r="R278" s="43" t="n">
        <v>3</v>
      </c>
      <c r="S278" s="43" t="n">
        <v>3</v>
      </c>
      <c r="T278" s="43" t="n">
        <v>4</v>
      </c>
      <c r="U278" s="43" t="n">
        <v>3</v>
      </c>
      <c r="V278" s="43" t="n">
        <v>3</v>
      </c>
      <c r="W278" s="43" t="n">
        <v>3</v>
      </c>
      <c r="X278" s="43" t="n">
        <v>3</v>
      </c>
    </row>
    <row r="279" customFormat="false" ht="13" hidden="false" customHeight="false" outlineLevel="0" collapsed="false">
      <c r="A279" s="43" t="n">
        <v>1083477799</v>
      </c>
      <c r="B279" s="43" t="n">
        <v>10654031</v>
      </c>
      <c r="D279" s="48" t="n">
        <v>40336.6902893519</v>
      </c>
      <c r="E279" s="45" t="s">
        <v>292</v>
      </c>
      <c r="F279" s="43" t="s">
        <v>31</v>
      </c>
      <c r="G279" s="43" t="n">
        <v>3</v>
      </c>
      <c r="I279" s="45" t="s">
        <v>293</v>
      </c>
      <c r="J279" s="43" t="n">
        <v>2</v>
      </c>
      <c r="K279" s="43" t="n">
        <v>3</v>
      </c>
      <c r="L279" s="43" t="n">
        <v>2</v>
      </c>
      <c r="M279" s="43" t="n">
        <v>4</v>
      </c>
      <c r="N279" s="43" t="n">
        <v>1</v>
      </c>
      <c r="O279" s="43" t="n">
        <v>2</v>
      </c>
      <c r="P279" s="43" t="n">
        <v>1</v>
      </c>
      <c r="R279" s="43" t="n">
        <v>4</v>
      </c>
      <c r="S279" s="43" t="n">
        <v>4</v>
      </c>
      <c r="T279" s="43" t="n">
        <v>4</v>
      </c>
      <c r="U279" s="43" t="n">
        <v>4</v>
      </c>
      <c r="V279" s="43" t="n">
        <v>4</v>
      </c>
      <c r="W279" s="43" t="n">
        <v>4</v>
      </c>
      <c r="X279" s="43" t="n">
        <v>4</v>
      </c>
    </row>
    <row r="280" customFormat="false" ht="13" hidden="false" customHeight="false" outlineLevel="0" collapsed="false">
      <c r="A280" s="43" t="n">
        <v>1083495832</v>
      </c>
      <c r="B280" s="43" t="n">
        <v>10654031</v>
      </c>
      <c r="D280" s="48" t="n">
        <v>40336.6975231482</v>
      </c>
      <c r="E280" s="45" t="s">
        <v>346</v>
      </c>
      <c r="F280" s="43" t="s">
        <v>31</v>
      </c>
      <c r="G280" s="43" t="n">
        <v>3</v>
      </c>
      <c r="I280" s="45" t="s">
        <v>295</v>
      </c>
      <c r="J280" s="43" t="n">
        <v>3</v>
      </c>
      <c r="K280" s="43" t="n">
        <v>3</v>
      </c>
      <c r="L280" s="43" t="n">
        <v>5</v>
      </c>
      <c r="M280" s="43" t="n">
        <v>3</v>
      </c>
      <c r="N280" s="43" t="n">
        <v>3</v>
      </c>
      <c r="O280" s="43" t="n">
        <v>3</v>
      </c>
      <c r="P280" s="43" t="n">
        <v>5</v>
      </c>
      <c r="R280" s="43" t="n">
        <v>1</v>
      </c>
      <c r="S280" s="43" t="n">
        <v>1</v>
      </c>
      <c r="T280" s="43" t="n">
        <v>1</v>
      </c>
      <c r="U280" s="43" t="n">
        <v>1</v>
      </c>
      <c r="V280" s="43" t="n">
        <v>1</v>
      </c>
      <c r="W280" s="43" t="n">
        <v>1</v>
      </c>
      <c r="X280" s="43" t="n">
        <v>3</v>
      </c>
    </row>
  </sheetData>
  <mergeCells count="3">
    <mergeCell ref="A1:B1"/>
    <mergeCell ref="A205:B206"/>
    <mergeCell ref="A249:D250"/>
  </mergeCells>
  <conditionalFormatting sqref="I259:I285 E259:E285 E255 E4:E102 E257 E253 I257 I255 I253 I4:I102 I104:I202 E104:E202">
    <cfRule type="expression" priority="2" aboveAverage="0" equalAverage="0" bottom="0" percent="0" rank="0" text="" dxfId="1">
      <formula>COUNTIF(I:I,I259)&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
  <sheetViews>
    <sheetView showFormulas="false" showGridLines="true" showRowColHeaders="true" showZeros="true" rightToLeft="false" tabSelected="false" showOutlineSymbols="true" defaultGridColor="true" view="normal" topLeftCell="A150" colorId="64" zoomScale="100" zoomScaleNormal="100" zoomScalePageLayoutView="100" workbookViewId="0">
      <selection pane="topLeft" activeCell="A171" activeCellId="0" sqref="A171"/>
    </sheetView>
  </sheetViews>
  <sheetFormatPr defaultColWidth="10.9921875" defaultRowHeight="13" zeroHeight="false" outlineLevelRow="0" outlineLevelCol="0"/>
  <cols>
    <col collapsed="false" customWidth="false" hidden="false" outlineLevel="0" max="257" min="1" style="80" width="10.99"/>
  </cols>
  <sheetData>
    <row r="1" s="82" customFormat="true" ht="29" hidden="false" customHeight="true" outlineLevel="0" collapsed="false">
      <c r="A1" s="81" t="s">
        <v>0</v>
      </c>
      <c r="B1" s="81"/>
      <c r="I1" s="83"/>
      <c r="J1" s="83"/>
      <c r="V1" s="84"/>
    </row>
    <row r="2" s="82" customFormat="true" ht="26" hidden="false" customHeight="false" outlineLevel="0" collapsed="false">
      <c r="A2" s="82" t="s">
        <v>1</v>
      </c>
      <c r="B2" s="82" t="s">
        <v>2</v>
      </c>
      <c r="D2" s="82" t="s">
        <v>3</v>
      </c>
      <c r="E2" s="85" t="s">
        <v>4</v>
      </c>
      <c r="G2" s="82" t="s">
        <v>5</v>
      </c>
      <c r="I2" s="86" t="s">
        <v>6</v>
      </c>
      <c r="J2" s="87" t="s">
        <v>7</v>
      </c>
      <c r="K2" s="87" t="s">
        <v>8</v>
      </c>
      <c r="L2" s="87" t="s">
        <v>9</v>
      </c>
      <c r="M2" s="87" t="s">
        <v>10</v>
      </c>
      <c r="N2" s="87" t="s">
        <v>11</v>
      </c>
      <c r="O2" s="87" t="s">
        <v>12</v>
      </c>
      <c r="P2" s="87" t="s">
        <v>13</v>
      </c>
      <c r="Q2" s="87" t="s">
        <v>14</v>
      </c>
      <c r="R2" s="87" t="s">
        <v>347</v>
      </c>
      <c r="S2" s="87" t="s">
        <v>348</v>
      </c>
      <c r="T2" s="87" t="s">
        <v>349</v>
      </c>
      <c r="U2" s="84"/>
      <c r="V2" s="87" t="s">
        <v>15</v>
      </c>
      <c r="W2" s="87" t="s">
        <v>16</v>
      </c>
      <c r="X2" s="87" t="s">
        <v>17</v>
      </c>
      <c r="Y2" s="87" t="s">
        <v>18</v>
      </c>
      <c r="Z2" s="87" t="s">
        <v>19</v>
      </c>
      <c r="AA2" s="87" t="s">
        <v>20</v>
      </c>
      <c r="AB2" s="87" t="s">
        <v>21</v>
      </c>
      <c r="AC2" s="87" t="s">
        <v>22</v>
      </c>
      <c r="AD2" s="87" t="s">
        <v>350</v>
      </c>
      <c r="AE2" s="87" t="s">
        <v>351</v>
      </c>
      <c r="AF2" s="87" t="s">
        <v>352</v>
      </c>
    </row>
    <row r="3" s="87" customFormat="true" ht="27" hidden="false" customHeight="true" outlineLevel="0" collapsed="false">
      <c r="A3" s="87" t="s">
        <v>353</v>
      </c>
      <c r="B3" s="87" t="s">
        <v>353</v>
      </c>
      <c r="D3" s="87" t="s">
        <v>353</v>
      </c>
      <c r="E3" s="85" t="s">
        <v>23</v>
      </c>
      <c r="F3" s="87" t="s">
        <v>24</v>
      </c>
      <c r="G3" s="87" t="s">
        <v>25</v>
      </c>
      <c r="H3" s="87" t="s">
        <v>26</v>
      </c>
      <c r="I3" s="86" t="s">
        <v>27</v>
      </c>
      <c r="J3" s="87" t="s">
        <v>25</v>
      </c>
      <c r="K3" s="87" t="s">
        <v>25</v>
      </c>
      <c r="L3" s="87" t="s">
        <v>25</v>
      </c>
      <c r="M3" s="87" t="s">
        <v>25</v>
      </c>
      <c r="N3" s="87" t="s">
        <v>25</v>
      </c>
      <c r="O3" s="87" t="s">
        <v>25</v>
      </c>
      <c r="P3" s="87" t="s">
        <v>25</v>
      </c>
      <c r="Q3" s="87" t="s">
        <v>25</v>
      </c>
      <c r="R3" s="87" t="s">
        <v>25</v>
      </c>
      <c r="S3" s="87" t="s">
        <v>25</v>
      </c>
      <c r="T3" s="87" t="s">
        <v>25</v>
      </c>
      <c r="U3" s="88"/>
      <c r="V3" s="87" t="s">
        <v>28</v>
      </c>
      <c r="W3" s="87" t="s">
        <v>28</v>
      </c>
      <c r="X3" s="87" t="s">
        <v>28</v>
      </c>
      <c r="Y3" s="87" t="s">
        <v>28</v>
      </c>
      <c r="Z3" s="87" t="s">
        <v>28</v>
      </c>
      <c r="AA3" s="87" t="s">
        <v>28</v>
      </c>
      <c r="AB3" s="87" t="s">
        <v>28</v>
      </c>
      <c r="AC3" s="87" t="s">
        <v>28</v>
      </c>
      <c r="AD3" s="87" t="s">
        <v>28</v>
      </c>
      <c r="AE3" s="87" t="s">
        <v>28</v>
      </c>
      <c r="AF3" s="87" t="s">
        <v>28</v>
      </c>
    </row>
    <row r="4" s="82" customFormat="true" ht="13" hidden="false" customHeight="false" outlineLevel="0" collapsed="false">
      <c r="A4" s="82" t="n">
        <v>891393198</v>
      </c>
      <c r="B4" s="82" t="n">
        <v>10654459</v>
      </c>
      <c r="C4" s="89" t="s">
        <v>29</v>
      </c>
      <c r="D4" s="90" t="n">
        <v>40109.7211342593</v>
      </c>
      <c r="E4" s="85" t="s">
        <v>104</v>
      </c>
      <c r="F4" s="82" t="s">
        <v>31</v>
      </c>
      <c r="G4" s="82" t="n">
        <v>3</v>
      </c>
      <c r="I4" s="85" t="s">
        <v>105</v>
      </c>
      <c r="J4" s="82" t="n">
        <v>4</v>
      </c>
      <c r="K4" s="82" t="n">
        <v>3</v>
      </c>
      <c r="L4" s="82" t="n">
        <v>1</v>
      </c>
      <c r="M4" s="82" t="n">
        <v>2</v>
      </c>
      <c r="N4" s="82" t="n">
        <v>3</v>
      </c>
      <c r="O4" s="82" t="n">
        <v>3</v>
      </c>
      <c r="P4" s="82" t="n">
        <v>5</v>
      </c>
      <c r="Q4" s="82" t="n">
        <v>4</v>
      </c>
      <c r="R4" s="82" t="n">
        <v>4</v>
      </c>
      <c r="S4" s="82" t="n">
        <v>3</v>
      </c>
      <c r="T4" s="82" t="n">
        <v>5</v>
      </c>
      <c r="V4" s="82" t="n">
        <v>2</v>
      </c>
      <c r="W4" s="82" t="n">
        <v>3</v>
      </c>
      <c r="X4" s="82" t="n">
        <v>3</v>
      </c>
      <c r="Y4" s="82" t="n">
        <v>3</v>
      </c>
      <c r="Z4" s="82" t="n">
        <v>1</v>
      </c>
      <c r="AA4" s="82" t="n">
        <v>2</v>
      </c>
      <c r="AB4" s="82" t="n">
        <v>3</v>
      </c>
      <c r="AC4" s="82" t="n">
        <v>2</v>
      </c>
      <c r="AD4" s="82" t="n">
        <v>3</v>
      </c>
      <c r="AE4" s="82" t="n">
        <v>4</v>
      </c>
      <c r="AF4" s="82" t="n">
        <v>3</v>
      </c>
    </row>
    <row r="5" s="82" customFormat="true" ht="13" hidden="false" customHeight="false" outlineLevel="0" collapsed="false">
      <c r="A5" s="82" t="n">
        <v>892521621</v>
      </c>
      <c r="B5" s="82" t="n">
        <v>10654459</v>
      </c>
      <c r="C5" s="89" t="s">
        <v>29</v>
      </c>
      <c r="D5" s="90" t="n">
        <v>40112.4717592593</v>
      </c>
      <c r="E5" s="85" t="s">
        <v>177</v>
      </c>
      <c r="F5" s="82" t="s">
        <v>31</v>
      </c>
      <c r="G5" s="82" t="n">
        <v>3</v>
      </c>
      <c r="I5" s="85" t="s">
        <v>322</v>
      </c>
      <c r="J5" s="82" t="n">
        <v>1</v>
      </c>
      <c r="K5" s="82" t="n">
        <v>5</v>
      </c>
      <c r="L5" s="82" t="n">
        <v>3</v>
      </c>
      <c r="M5" s="82" t="n">
        <v>4</v>
      </c>
      <c r="N5" s="82" t="n">
        <v>2</v>
      </c>
      <c r="O5" s="82" t="n">
        <v>2</v>
      </c>
      <c r="P5" s="82" t="n">
        <v>1</v>
      </c>
      <c r="Q5" s="82" t="n">
        <v>3</v>
      </c>
      <c r="R5" s="82" t="n">
        <v>1</v>
      </c>
      <c r="S5" s="82" t="n">
        <v>2</v>
      </c>
      <c r="T5" s="82" t="n">
        <v>2</v>
      </c>
      <c r="V5" s="82" t="n">
        <v>3</v>
      </c>
      <c r="W5" s="82" t="n">
        <v>3</v>
      </c>
      <c r="X5" s="82" t="n">
        <v>3</v>
      </c>
      <c r="Y5" s="82" t="n">
        <v>3</v>
      </c>
      <c r="Z5" s="82" t="n">
        <v>3</v>
      </c>
      <c r="AA5" s="82" t="n">
        <v>3</v>
      </c>
      <c r="AB5" s="82" t="n">
        <v>3</v>
      </c>
      <c r="AC5" s="82" t="n">
        <v>3</v>
      </c>
      <c r="AD5" s="82" t="n">
        <v>3</v>
      </c>
      <c r="AE5" s="82" t="n">
        <v>3</v>
      </c>
      <c r="AF5" s="82" t="n">
        <v>3</v>
      </c>
    </row>
    <row r="6" s="82" customFormat="true" ht="13" hidden="false" customHeight="false" outlineLevel="0" collapsed="false">
      <c r="A6" s="82" t="n">
        <v>890532554</v>
      </c>
      <c r="B6" s="82" t="n">
        <v>10654459</v>
      </c>
      <c r="C6" s="89" t="s">
        <v>29</v>
      </c>
      <c r="D6" s="90" t="n">
        <v>40108.6946527778</v>
      </c>
      <c r="E6" s="85" t="s">
        <v>90</v>
      </c>
      <c r="F6" s="82" t="s">
        <v>31</v>
      </c>
      <c r="G6" s="82" t="n">
        <v>3</v>
      </c>
      <c r="I6" s="85" t="s">
        <v>91</v>
      </c>
      <c r="J6" s="82" t="n">
        <v>4</v>
      </c>
      <c r="K6" s="82" t="n">
        <v>1</v>
      </c>
      <c r="L6" s="82" t="n">
        <v>3</v>
      </c>
      <c r="M6" s="82" t="n">
        <v>4</v>
      </c>
      <c r="N6" s="82" t="n">
        <v>3</v>
      </c>
      <c r="O6" s="82" t="n">
        <v>2</v>
      </c>
      <c r="P6" s="82" t="n">
        <v>2</v>
      </c>
      <c r="Q6" s="82" t="n">
        <v>5</v>
      </c>
      <c r="R6" s="82" t="n">
        <v>5</v>
      </c>
      <c r="S6" s="82" t="n">
        <v>3</v>
      </c>
      <c r="T6" s="82" t="n">
        <v>2</v>
      </c>
      <c r="V6" s="82" t="n">
        <v>4</v>
      </c>
      <c r="W6" s="82" t="n">
        <v>4</v>
      </c>
      <c r="X6" s="82" t="n">
        <v>2</v>
      </c>
      <c r="Y6" s="82" t="n">
        <v>4</v>
      </c>
      <c r="Z6" s="82" t="n">
        <v>1</v>
      </c>
      <c r="AA6" s="82" t="n">
        <v>2</v>
      </c>
      <c r="AB6" s="82" t="n">
        <v>3</v>
      </c>
      <c r="AC6" s="82" t="n">
        <v>4</v>
      </c>
      <c r="AD6" s="82" t="n">
        <v>4</v>
      </c>
      <c r="AE6" s="82" t="n">
        <v>4</v>
      </c>
      <c r="AF6" s="82" t="n">
        <v>3</v>
      </c>
    </row>
    <row r="7" s="82" customFormat="true" ht="13" hidden="false" customHeight="false" outlineLevel="0" collapsed="false">
      <c r="A7" s="82" t="n">
        <v>889416177</v>
      </c>
      <c r="B7" s="82" t="n">
        <v>10654459</v>
      </c>
      <c r="C7" s="89" t="s">
        <v>29</v>
      </c>
      <c r="D7" s="90" t="n">
        <v>40107.5103819444</v>
      </c>
      <c r="E7" s="85" t="s">
        <v>57</v>
      </c>
      <c r="F7" s="82" t="s">
        <v>31</v>
      </c>
      <c r="G7" s="82" t="n">
        <v>3</v>
      </c>
      <c r="I7" s="85" t="s">
        <v>354</v>
      </c>
      <c r="J7" s="82" t="n">
        <v>4</v>
      </c>
      <c r="K7" s="82" t="n">
        <v>1</v>
      </c>
      <c r="L7" s="82" t="n">
        <v>2</v>
      </c>
      <c r="M7" s="82" t="n">
        <v>1</v>
      </c>
      <c r="N7" s="82" t="n">
        <v>2</v>
      </c>
      <c r="O7" s="82" t="n">
        <v>3</v>
      </c>
      <c r="P7" s="82" t="n">
        <v>5</v>
      </c>
      <c r="Q7" s="82" t="n">
        <v>5</v>
      </c>
      <c r="R7" s="82" t="n">
        <v>4</v>
      </c>
      <c r="S7" s="82" t="n">
        <v>4</v>
      </c>
      <c r="T7" s="82" t="n">
        <v>4</v>
      </c>
      <c r="V7" s="82" t="n">
        <v>2</v>
      </c>
      <c r="W7" s="82" t="n">
        <v>4</v>
      </c>
      <c r="X7" s="82" t="n">
        <v>3</v>
      </c>
      <c r="Y7" s="82" t="n">
        <v>2</v>
      </c>
      <c r="Z7" s="82" t="n">
        <v>3</v>
      </c>
      <c r="AA7" s="82" t="n">
        <v>3</v>
      </c>
      <c r="AB7" s="82" t="n">
        <v>3</v>
      </c>
      <c r="AC7" s="82" t="n">
        <v>3</v>
      </c>
      <c r="AD7" s="82" t="n">
        <v>4</v>
      </c>
      <c r="AE7" s="82" t="n">
        <v>1</v>
      </c>
      <c r="AF7" s="82" t="n">
        <v>3</v>
      </c>
    </row>
    <row r="8" s="82" customFormat="true" ht="13" hidden="false" customHeight="false" outlineLevel="0" collapsed="false">
      <c r="A8" s="82" t="n">
        <v>892560460</v>
      </c>
      <c r="B8" s="82" t="n">
        <v>10654459</v>
      </c>
      <c r="C8" s="89" t="s">
        <v>29</v>
      </c>
      <c r="D8" s="90" t="n">
        <v>40112.5134143519</v>
      </c>
      <c r="E8" s="85" t="s">
        <v>188</v>
      </c>
      <c r="F8" s="82" t="s">
        <v>31</v>
      </c>
      <c r="G8" s="82" t="n">
        <v>3</v>
      </c>
      <c r="I8" s="85" t="s">
        <v>189</v>
      </c>
      <c r="J8" s="82" t="n">
        <v>2</v>
      </c>
      <c r="L8" s="82" t="n">
        <v>1</v>
      </c>
      <c r="M8" s="82" t="n">
        <v>1</v>
      </c>
      <c r="N8" s="82" t="n">
        <v>3</v>
      </c>
      <c r="O8" s="82" t="n">
        <v>1</v>
      </c>
      <c r="P8" s="82" t="n">
        <v>5</v>
      </c>
      <c r="Q8" s="82" t="n">
        <v>3</v>
      </c>
      <c r="R8" s="82" t="n">
        <v>5</v>
      </c>
      <c r="S8" s="82" t="n">
        <v>4</v>
      </c>
      <c r="T8" s="82" t="n">
        <v>2</v>
      </c>
      <c r="W8" s="82" t="n">
        <v>4</v>
      </c>
      <c r="X8" s="82" t="n">
        <v>4</v>
      </c>
      <c r="Y8" s="82" t="n">
        <v>4</v>
      </c>
      <c r="Z8" s="82" t="n">
        <v>4</v>
      </c>
      <c r="AA8" s="82" t="n">
        <v>2</v>
      </c>
      <c r="AB8" s="82" t="n">
        <v>3</v>
      </c>
      <c r="AC8" s="82" t="n">
        <v>1</v>
      </c>
      <c r="AD8" s="82" t="n">
        <v>1</v>
      </c>
      <c r="AE8" s="82" t="n">
        <v>1</v>
      </c>
      <c r="AF8" s="82" t="n">
        <v>1</v>
      </c>
    </row>
    <row r="9" s="82" customFormat="true" ht="13" hidden="false" customHeight="false" outlineLevel="0" collapsed="false">
      <c r="A9" s="82" t="n">
        <v>892584427</v>
      </c>
      <c r="B9" s="82" t="n">
        <v>10654459</v>
      </c>
      <c r="C9" s="89" t="s">
        <v>29</v>
      </c>
      <c r="D9" s="90" t="n">
        <v>40112.5332175926</v>
      </c>
      <c r="E9" s="85" t="s">
        <v>221</v>
      </c>
      <c r="F9" s="82" t="s">
        <v>31</v>
      </c>
      <c r="G9" s="82" t="n">
        <v>3</v>
      </c>
      <c r="I9" s="85" t="s">
        <v>222</v>
      </c>
      <c r="J9" s="82" t="n">
        <v>4</v>
      </c>
      <c r="K9" s="82" t="n">
        <v>3</v>
      </c>
      <c r="L9" s="82" t="n">
        <v>3</v>
      </c>
      <c r="M9" s="82" t="n">
        <v>2</v>
      </c>
      <c r="N9" s="82" t="n">
        <v>2</v>
      </c>
      <c r="O9" s="82" t="n">
        <v>1</v>
      </c>
      <c r="P9" s="82" t="n">
        <v>5</v>
      </c>
      <c r="Q9" s="82" t="n">
        <v>5</v>
      </c>
      <c r="R9" s="82" t="n">
        <v>2</v>
      </c>
      <c r="S9" s="82" t="n">
        <v>1</v>
      </c>
      <c r="T9" s="82" t="n">
        <v>3</v>
      </c>
      <c r="V9" s="82" t="n">
        <v>3</v>
      </c>
      <c r="X9" s="82" t="n">
        <v>2</v>
      </c>
      <c r="Y9" s="82" t="n">
        <v>3</v>
      </c>
      <c r="AA9" s="82" t="n">
        <v>4</v>
      </c>
      <c r="AB9" s="82" t="n">
        <v>3</v>
      </c>
      <c r="AC9" s="82" t="n">
        <v>2</v>
      </c>
      <c r="AD9" s="82" t="n">
        <v>2</v>
      </c>
      <c r="AE9" s="82" t="n">
        <v>3</v>
      </c>
      <c r="AF9" s="82" t="n">
        <v>3</v>
      </c>
    </row>
    <row r="10" s="82" customFormat="true" ht="13" hidden="false" customHeight="false" outlineLevel="0" collapsed="false">
      <c r="A10" s="82" t="n">
        <v>892588883</v>
      </c>
      <c r="B10" s="82" t="n">
        <v>10654459</v>
      </c>
      <c r="C10" s="89" t="s">
        <v>29</v>
      </c>
      <c r="D10" s="90" t="n">
        <v>40112.5362731482</v>
      </c>
      <c r="E10" s="85" t="s">
        <v>203</v>
      </c>
      <c r="F10" s="82" t="s">
        <v>31</v>
      </c>
      <c r="G10" s="82" t="n">
        <v>3</v>
      </c>
      <c r="I10" s="85" t="s">
        <v>204</v>
      </c>
      <c r="J10" s="82" t="n">
        <v>1</v>
      </c>
      <c r="K10" s="82" t="n">
        <v>3</v>
      </c>
      <c r="L10" s="82" t="n">
        <v>4</v>
      </c>
      <c r="M10" s="82" t="n">
        <v>2</v>
      </c>
      <c r="N10" s="82" t="n">
        <v>1</v>
      </c>
      <c r="O10" s="82" t="n">
        <v>3</v>
      </c>
      <c r="P10" s="82" t="n">
        <v>1</v>
      </c>
      <c r="Q10" s="82" t="n">
        <v>3</v>
      </c>
      <c r="R10" s="82" t="n">
        <v>4</v>
      </c>
      <c r="S10" s="82" t="n">
        <v>5</v>
      </c>
      <c r="T10" s="82" t="n">
        <v>4</v>
      </c>
      <c r="V10" s="82" t="n">
        <v>3</v>
      </c>
      <c r="W10" s="82" t="n">
        <v>2</v>
      </c>
      <c r="X10" s="82" t="n">
        <v>3</v>
      </c>
      <c r="Y10" s="82" t="n">
        <v>4</v>
      </c>
      <c r="Z10" s="82" t="n">
        <v>3</v>
      </c>
      <c r="AA10" s="82" t="n">
        <v>3</v>
      </c>
      <c r="AB10" s="82" t="n">
        <v>1</v>
      </c>
      <c r="AC10" s="82" t="n">
        <v>1</v>
      </c>
      <c r="AD10" s="82" t="n">
        <v>1</v>
      </c>
      <c r="AE10" s="82" t="n">
        <v>1</v>
      </c>
      <c r="AF10" s="82" t="n">
        <v>1</v>
      </c>
    </row>
    <row r="11" s="82" customFormat="true" ht="13" hidden="false" customHeight="false" outlineLevel="0" collapsed="false">
      <c r="A11" s="82" t="n">
        <v>891401473</v>
      </c>
      <c r="B11" s="82" t="n">
        <v>10654459</v>
      </c>
      <c r="C11" s="89" t="s">
        <v>29</v>
      </c>
      <c r="D11" s="90" t="n">
        <v>40109.727662037</v>
      </c>
      <c r="E11" s="85" t="s">
        <v>86</v>
      </c>
      <c r="F11" s="82" t="s">
        <v>31</v>
      </c>
      <c r="G11" s="82" t="n">
        <v>3</v>
      </c>
      <c r="I11" s="85" t="s">
        <v>87</v>
      </c>
      <c r="J11" s="82" t="n">
        <v>2</v>
      </c>
      <c r="K11" s="82" t="n">
        <v>4</v>
      </c>
      <c r="L11" s="82" t="n">
        <v>2</v>
      </c>
      <c r="M11" s="82" t="n">
        <v>3</v>
      </c>
      <c r="N11" s="82" t="n">
        <v>5</v>
      </c>
      <c r="O11" s="82" t="n">
        <v>3</v>
      </c>
      <c r="P11" s="82" t="n">
        <v>5</v>
      </c>
      <c r="Q11" s="82" t="n">
        <v>3</v>
      </c>
      <c r="S11" s="82" t="n">
        <v>4</v>
      </c>
      <c r="T11" s="82" t="n">
        <v>4</v>
      </c>
      <c r="V11" s="82" t="n">
        <v>3</v>
      </c>
      <c r="W11" s="82" t="n">
        <v>1</v>
      </c>
      <c r="X11" s="82" t="n">
        <v>3</v>
      </c>
      <c r="Y11" s="82" t="n">
        <v>3</v>
      </c>
      <c r="Z11" s="82" t="n">
        <v>2</v>
      </c>
      <c r="AA11" s="82" t="n">
        <v>3</v>
      </c>
      <c r="AB11" s="82" t="n">
        <v>3</v>
      </c>
      <c r="AC11" s="82" t="n">
        <v>3</v>
      </c>
      <c r="AE11" s="82" t="n">
        <v>3</v>
      </c>
      <c r="AF11" s="82" t="n">
        <v>4</v>
      </c>
    </row>
    <row r="12" s="82" customFormat="true" ht="13" hidden="false" customHeight="false" outlineLevel="0" collapsed="false">
      <c r="A12" s="82" t="n">
        <v>889430333</v>
      </c>
      <c r="B12" s="82" t="n">
        <v>10654459</v>
      </c>
      <c r="C12" s="89" t="s">
        <v>29</v>
      </c>
      <c r="D12" s="90" t="n">
        <v>40107.5272685185</v>
      </c>
      <c r="E12" s="85" t="s">
        <v>35</v>
      </c>
      <c r="F12" s="82" t="s">
        <v>31</v>
      </c>
      <c r="G12" s="82" t="n">
        <v>3</v>
      </c>
      <c r="I12" s="85" t="s">
        <v>36</v>
      </c>
      <c r="J12" s="82" t="n">
        <v>5</v>
      </c>
      <c r="K12" s="82" t="n">
        <v>1</v>
      </c>
      <c r="L12" s="82" t="n">
        <v>4</v>
      </c>
      <c r="M12" s="82" t="n">
        <v>2</v>
      </c>
      <c r="N12" s="82" t="n">
        <v>5</v>
      </c>
      <c r="O12" s="82" t="n">
        <v>3</v>
      </c>
      <c r="P12" s="82" t="n">
        <v>5</v>
      </c>
      <c r="Q12" s="82" t="n">
        <v>1</v>
      </c>
      <c r="R12" s="82" t="n">
        <v>5</v>
      </c>
      <c r="S12" s="82" t="n">
        <v>5</v>
      </c>
      <c r="T12" s="82" t="n">
        <v>2</v>
      </c>
      <c r="V12" s="82" t="n">
        <v>3</v>
      </c>
      <c r="W12" s="82" t="n">
        <v>4</v>
      </c>
      <c r="X12" s="82" t="n">
        <v>2</v>
      </c>
      <c r="Y12" s="82" t="n">
        <v>2</v>
      </c>
      <c r="Z12" s="82" t="n">
        <v>2</v>
      </c>
      <c r="AA12" s="82" t="n">
        <v>3</v>
      </c>
      <c r="AB12" s="82" t="n">
        <v>3</v>
      </c>
      <c r="AC12" s="82" t="n">
        <v>1</v>
      </c>
      <c r="AD12" s="82" t="n">
        <v>3</v>
      </c>
      <c r="AE12" s="82" t="n">
        <v>2</v>
      </c>
      <c r="AF12" s="82" t="n">
        <v>1</v>
      </c>
    </row>
    <row r="13" s="82" customFormat="true" ht="13" hidden="false" customHeight="false" outlineLevel="0" collapsed="false">
      <c r="A13" s="82" t="n">
        <v>892586177</v>
      </c>
      <c r="B13" s="82" t="n">
        <v>10654459</v>
      </c>
      <c r="C13" s="89" t="s">
        <v>29</v>
      </c>
      <c r="D13" s="90" t="n">
        <v>40112.5349537037</v>
      </c>
      <c r="E13" s="85" t="s">
        <v>226</v>
      </c>
      <c r="F13" s="82" t="s">
        <v>31</v>
      </c>
      <c r="G13" s="82" t="n">
        <v>3</v>
      </c>
      <c r="I13" s="85" t="s">
        <v>355</v>
      </c>
      <c r="J13" s="82" t="n">
        <v>4</v>
      </c>
      <c r="K13" s="82" t="n">
        <v>1</v>
      </c>
      <c r="L13" s="82" t="n">
        <v>2</v>
      </c>
      <c r="M13" s="82" t="n">
        <v>2</v>
      </c>
      <c r="N13" s="82" t="n">
        <v>4</v>
      </c>
      <c r="O13" s="82" t="n">
        <v>2</v>
      </c>
      <c r="P13" s="82" t="n">
        <v>2</v>
      </c>
      <c r="Q13" s="82" t="n">
        <v>5</v>
      </c>
      <c r="R13" s="82" t="n">
        <v>3</v>
      </c>
      <c r="S13" s="82" t="n">
        <v>3</v>
      </c>
      <c r="T13" s="82" t="n">
        <v>5</v>
      </c>
      <c r="V13" s="82" t="n">
        <v>2</v>
      </c>
      <c r="W13" s="82" t="n">
        <v>2</v>
      </c>
      <c r="X13" s="82" t="n">
        <v>1</v>
      </c>
      <c r="Y13" s="82" t="n">
        <v>2</v>
      </c>
      <c r="Z13" s="82" t="n">
        <v>1</v>
      </c>
      <c r="AA13" s="82" t="n">
        <v>2</v>
      </c>
      <c r="AB13" s="82" t="n">
        <v>1</v>
      </c>
      <c r="AC13" s="82" t="n">
        <v>1</v>
      </c>
      <c r="AD13" s="82" t="n">
        <v>1</v>
      </c>
      <c r="AE13" s="82" t="n">
        <v>1</v>
      </c>
      <c r="AF13" s="82" t="n">
        <v>1</v>
      </c>
    </row>
    <row r="14" s="82" customFormat="true" ht="13" hidden="false" customHeight="false" outlineLevel="0" collapsed="false">
      <c r="A14" s="82" t="n">
        <v>891322575</v>
      </c>
      <c r="B14" s="82" t="n">
        <v>10654459</v>
      </c>
      <c r="C14" s="89" t="s">
        <v>29</v>
      </c>
      <c r="D14" s="90" t="n">
        <v>40109.668900463</v>
      </c>
      <c r="E14" s="85" t="s">
        <v>167</v>
      </c>
      <c r="F14" s="82" t="s">
        <v>31</v>
      </c>
      <c r="G14" s="82" t="n">
        <v>3</v>
      </c>
      <c r="I14" s="85" t="s">
        <v>168</v>
      </c>
      <c r="J14" s="82" t="n">
        <v>2</v>
      </c>
      <c r="K14" s="82" t="n">
        <v>1</v>
      </c>
      <c r="L14" s="82" t="n">
        <v>5</v>
      </c>
      <c r="M14" s="82" t="n">
        <v>4</v>
      </c>
      <c r="N14" s="82" t="n">
        <v>3</v>
      </c>
      <c r="O14" s="82" t="n">
        <v>3</v>
      </c>
      <c r="P14" s="82" t="n">
        <v>5</v>
      </c>
      <c r="Q14" s="82" t="n">
        <v>2</v>
      </c>
      <c r="R14" s="82" t="n">
        <v>4</v>
      </c>
      <c r="S14" s="82" t="n">
        <v>1</v>
      </c>
      <c r="T14" s="82" t="n">
        <v>3</v>
      </c>
      <c r="V14" s="82" t="n">
        <v>4</v>
      </c>
      <c r="W14" s="82" t="n">
        <v>4</v>
      </c>
      <c r="X14" s="82" t="n">
        <v>2</v>
      </c>
      <c r="Y14" s="82" t="n">
        <v>2</v>
      </c>
      <c r="Z14" s="82" t="n">
        <v>3</v>
      </c>
      <c r="AA14" s="82" t="n">
        <v>2</v>
      </c>
      <c r="AB14" s="82" t="n">
        <v>3</v>
      </c>
      <c r="AC14" s="82" t="n">
        <v>1</v>
      </c>
      <c r="AD14" s="82" t="n">
        <v>4</v>
      </c>
      <c r="AE14" s="82" t="n">
        <v>2</v>
      </c>
      <c r="AF14" s="82" t="n">
        <v>2</v>
      </c>
    </row>
    <row r="15" s="82" customFormat="true" ht="13" hidden="false" customHeight="false" outlineLevel="0" collapsed="false">
      <c r="A15" s="82" t="n">
        <v>891321207</v>
      </c>
      <c r="B15" s="82" t="n">
        <v>10654459</v>
      </c>
      <c r="C15" s="89" t="s">
        <v>29</v>
      </c>
      <c r="D15" s="90" t="n">
        <v>40109.6680208333</v>
      </c>
      <c r="E15" s="85" t="s">
        <v>162</v>
      </c>
      <c r="F15" s="82" t="s">
        <v>31</v>
      </c>
      <c r="G15" s="82" t="n">
        <v>3</v>
      </c>
      <c r="I15" s="85" t="s">
        <v>316</v>
      </c>
      <c r="J15" s="82" t="n">
        <v>4</v>
      </c>
      <c r="K15" s="82" t="n">
        <v>2</v>
      </c>
      <c r="L15" s="82" t="n">
        <v>2</v>
      </c>
      <c r="M15" s="82" t="n">
        <v>4</v>
      </c>
      <c r="N15" s="82" t="n">
        <v>4</v>
      </c>
      <c r="O15" s="82" t="n">
        <v>2</v>
      </c>
      <c r="P15" s="82" t="n">
        <v>4</v>
      </c>
      <c r="Q15" s="82" t="n">
        <v>5</v>
      </c>
      <c r="R15" s="82" t="n">
        <v>4</v>
      </c>
      <c r="S15" s="82" t="n">
        <v>1</v>
      </c>
      <c r="T15" s="82" t="n">
        <v>2</v>
      </c>
      <c r="V15" s="82" t="n">
        <v>2</v>
      </c>
      <c r="W15" s="82" t="n">
        <v>3</v>
      </c>
      <c r="X15" s="82" t="n">
        <v>2</v>
      </c>
      <c r="Y15" s="82" t="n">
        <v>1</v>
      </c>
      <c r="Z15" s="82" t="n">
        <v>1</v>
      </c>
      <c r="AA15" s="82" t="n">
        <v>2</v>
      </c>
      <c r="AB15" s="82" t="n">
        <v>2</v>
      </c>
      <c r="AC15" s="82" t="n">
        <v>3</v>
      </c>
      <c r="AD15" s="82" t="n">
        <v>2</v>
      </c>
      <c r="AE15" s="82" t="n">
        <v>1</v>
      </c>
      <c r="AF15" s="82" t="n">
        <v>2</v>
      </c>
    </row>
    <row r="16" s="82" customFormat="true" ht="13" hidden="false" customHeight="false" outlineLevel="0" collapsed="false">
      <c r="A16" s="82" t="n">
        <v>892584069</v>
      </c>
      <c r="B16" s="82" t="n">
        <v>10654459</v>
      </c>
      <c r="C16" s="89" t="s">
        <v>29</v>
      </c>
      <c r="D16" s="90" t="n">
        <v>40112.5331712963</v>
      </c>
      <c r="E16" s="85" t="s">
        <v>223</v>
      </c>
      <c r="F16" s="82" t="s">
        <v>31</v>
      </c>
      <c r="G16" s="82" t="n">
        <v>3</v>
      </c>
      <c r="I16" s="85" t="s">
        <v>324</v>
      </c>
      <c r="J16" s="82" t="n">
        <v>4</v>
      </c>
      <c r="K16" s="82" t="n">
        <v>3</v>
      </c>
      <c r="L16" s="82" t="n">
        <v>4</v>
      </c>
      <c r="M16" s="82" t="n">
        <v>2</v>
      </c>
      <c r="N16" s="82" t="n">
        <v>3</v>
      </c>
      <c r="O16" s="82" t="n">
        <v>3</v>
      </c>
      <c r="P16" s="82" t="n">
        <v>3</v>
      </c>
      <c r="Q16" s="82" t="n">
        <v>5</v>
      </c>
      <c r="R16" s="82" t="n">
        <v>3</v>
      </c>
      <c r="S16" s="82" t="n">
        <v>3</v>
      </c>
      <c r="T16" s="82" t="n">
        <v>3</v>
      </c>
      <c r="W16" s="82" t="n">
        <v>4</v>
      </c>
      <c r="X16" s="82" t="n">
        <v>2</v>
      </c>
      <c r="Y16" s="82" t="n">
        <v>4</v>
      </c>
      <c r="Z16" s="82" t="n">
        <v>4</v>
      </c>
      <c r="AA16" s="82" t="n">
        <v>4</v>
      </c>
      <c r="AB16" s="82" t="n">
        <v>4</v>
      </c>
      <c r="AC16" s="82" t="n">
        <v>4</v>
      </c>
      <c r="AD16" s="82" t="n">
        <v>4</v>
      </c>
      <c r="AE16" s="82" t="n">
        <v>4</v>
      </c>
      <c r="AF16" s="82" t="n">
        <v>4</v>
      </c>
    </row>
    <row r="17" s="82" customFormat="true" ht="13" hidden="false" customHeight="false" outlineLevel="0" collapsed="false">
      <c r="A17" s="82" t="n">
        <v>892554710</v>
      </c>
      <c r="B17" s="82" t="n">
        <v>10654459</v>
      </c>
      <c r="C17" s="89" t="s">
        <v>29</v>
      </c>
      <c r="D17" s="90" t="n">
        <v>40112.508587963</v>
      </c>
      <c r="E17" s="85" t="s">
        <v>193</v>
      </c>
      <c r="F17" s="82" t="s">
        <v>31</v>
      </c>
      <c r="G17" s="82" t="n">
        <v>3</v>
      </c>
      <c r="I17" s="85" t="s">
        <v>194</v>
      </c>
      <c r="J17" s="82" t="n">
        <v>4</v>
      </c>
      <c r="K17" s="82" t="n">
        <v>1</v>
      </c>
      <c r="L17" s="82" t="n">
        <v>2</v>
      </c>
      <c r="M17" s="82" t="n">
        <v>2</v>
      </c>
      <c r="N17" s="82" t="n">
        <v>3</v>
      </c>
      <c r="O17" s="82" t="n">
        <v>3</v>
      </c>
      <c r="P17" s="82" t="n">
        <v>2</v>
      </c>
      <c r="Q17" s="82" t="n">
        <v>4</v>
      </c>
      <c r="R17" s="82" t="n">
        <v>2</v>
      </c>
      <c r="S17" s="82" t="n">
        <v>5</v>
      </c>
      <c r="T17" s="82" t="n">
        <v>2</v>
      </c>
      <c r="V17" s="82" t="n">
        <v>4</v>
      </c>
      <c r="W17" s="82" t="n">
        <v>4</v>
      </c>
      <c r="X17" s="82" t="n">
        <v>4</v>
      </c>
      <c r="Y17" s="82" t="n">
        <v>3</v>
      </c>
      <c r="Z17" s="82" t="n">
        <v>4</v>
      </c>
      <c r="AA17" s="82" t="n">
        <v>4</v>
      </c>
      <c r="AB17" s="82" t="n">
        <v>3</v>
      </c>
      <c r="AC17" s="82" t="n">
        <v>4</v>
      </c>
      <c r="AD17" s="82" t="n">
        <v>3</v>
      </c>
      <c r="AE17" s="82" t="n">
        <v>3</v>
      </c>
      <c r="AF17" s="82" t="n">
        <v>4</v>
      </c>
    </row>
    <row r="18" s="82" customFormat="true" ht="13" hidden="false" customHeight="false" outlineLevel="0" collapsed="false">
      <c r="A18" s="82" t="n">
        <v>892546365</v>
      </c>
      <c r="B18" s="82" t="n">
        <v>10654459</v>
      </c>
      <c r="C18" s="89" t="s">
        <v>29</v>
      </c>
      <c r="D18" s="90" t="n">
        <v>40112.5424884259</v>
      </c>
      <c r="E18" s="85" t="s">
        <v>78</v>
      </c>
      <c r="F18" s="82" t="s">
        <v>31</v>
      </c>
      <c r="G18" s="82" t="n">
        <v>3</v>
      </c>
      <c r="I18" s="85" t="s">
        <v>79</v>
      </c>
      <c r="J18" s="82" t="n">
        <v>4</v>
      </c>
      <c r="K18" s="82" t="n">
        <v>1</v>
      </c>
      <c r="L18" s="82" t="n">
        <v>2</v>
      </c>
      <c r="M18" s="82" t="n">
        <v>2</v>
      </c>
      <c r="N18" s="82" t="n">
        <v>2</v>
      </c>
      <c r="O18" s="82" t="n">
        <v>3</v>
      </c>
      <c r="P18" s="82" t="n">
        <v>5</v>
      </c>
      <c r="Q18" s="82" t="n">
        <v>5</v>
      </c>
      <c r="R18" s="82" t="n">
        <v>1</v>
      </c>
      <c r="S18" s="82" t="n">
        <v>4</v>
      </c>
      <c r="T18" s="82" t="n">
        <v>2</v>
      </c>
      <c r="V18" s="82" t="n">
        <v>2</v>
      </c>
      <c r="W18" s="82" t="n">
        <v>2</v>
      </c>
      <c r="X18" s="82" t="n">
        <v>1</v>
      </c>
      <c r="Y18" s="82" t="n">
        <v>1</v>
      </c>
      <c r="Z18" s="82" t="n">
        <v>2</v>
      </c>
      <c r="AA18" s="82" t="n">
        <v>1</v>
      </c>
      <c r="AB18" s="82" t="n">
        <v>2</v>
      </c>
      <c r="AC18" s="82" t="n">
        <v>1</v>
      </c>
      <c r="AD18" s="82" t="n">
        <v>1</v>
      </c>
      <c r="AE18" s="82" t="n">
        <v>1</v>
      </c>
      <c r="AF18" s="82" t="n">
        <v>2</v>
      </c>
    </row>
    <row r="19" s="82" customFormat="true" ht="13" hidden="false" customHeight="false" outlineLevel="0" collapsed="false">
      <c r="A19" s="82" t="n">
        <v>890535202</v>
      </c>
      <c r="B19" s="82" t="n">
        <v>10654459</v>
      </c>
      <c r="C19" s="89" t="s">
        <v>29</v>
      </c>
      <c r="D19" s="90" t="n">
        <v>40108.6966087963</v>
      </c>
      <c r="E19" s="85" t="s">
        <v>100</v>
      </c>
      <c r="F19" s="82" t="s">
        <v>31</v>
      </c>
      <c r="G19" s="82" t="n">
        <v>3</v>
      </c>
      <c r="I19" s="85" t="s">
        <v>101</v>
      </c>
      <c r="J19" s="82" t="n">
        <v>4</v>
      </c>
      <c r="K19" s="82" t="n">
        <v>1</v>
      </c>
      <c r="L19" s="82" t="n">
        <v>4</v>
      </c>
      <c r="M19" s="82" t="n">
        <v>4</v>
      </c>
      <c r="N19" s="82" t="n">
        <v>4</v>
      </c>
      <c r="O19" s="82" t="n">
        <v>3</v>
      </c>
      <c r="P19" s="82" t="n">
        <v>5</v>
      </c>
      <c r="Q19" s="82" t="n">
        <v>4</v>
      </c>
      <c r="R19" s="82" t="n">
        <v>4</v>
      </c>
      <c r="S19" s="82" t="n">
        <v>3</v>
      </c>
      <c r="T19" s="82" t="n">
        <v>3</v>
      </c>
      <c r="V19" s="82" t="n">
        <v>4</v>
      </c>
      <c r="W19" s="82" t="n">
        <v>3</v>
      </c>
      <c r="X19" s="82" t="n">
        <v>4</v>
      </c>
      <c r="Y19" s="82" t="n">
        <v>3</v>
      </c>
      <c r="Z19" s="82" t="n">
        <v>3</v>
      </c>
      <c r="AA19" s="82" t="n">
        <v>3</v>
      </c>
      <c r="AB19" s="82" t="n">
        <v>3</v>
      </c>
      <c r="AC19" s="82" t="n">
        <v>1</v>
      </c>
      <c r="AD19" s="82" t="n">
        <v>3</v>
      </c>
      <c r="AE19" s="82" t="n">
        <v>1</v>
      </c>
      <c r="AF19" s="82" t="n">
        <v>3</v>
      </c>
    </row>
    <row r="20" s="82" customFormat="true" ht="13" hidden="false" customHeight="false" outlineLevel="0" collapsed="false">
      <c r="A20" s="82" t="n">
        <v>889428867</v>
      </c>
      <c r="B20" s="82" t="n">
        <v>10654459</v>
      </c>
      <c r="C20" s="89" t="s">
        <v>29</v>
      </c>
      <c r="D20" s="90" t="n">
        <v>40107.5256828704</v>
      </c>
      <c r="E20" s="85" t="s">
        <v>41</v>
      </c>
      <c r="F20" s="82" t="s">
        <v>31</v>
      </c>
      <c r="G20" s="82" t="n">
        <v>3</v>
      </c>
      <c r="I20" s="85" t="s">
        <v>42</v>
      </c>
      <c r="J20" s="82" t="n">
        <v>4</v>
      </c>
      <c r="K20" s="82" t="n">
        <v>1</v>
      </c>
      <c r="L20" s="82" t="n">
        <v>4</v>
      </c>
      <c r="M20" s="82" t="n">
        <v>1</v>
      </c>
      <c r="N20" s="82" t="n">
        <v>2</v>
      </c>
      <c r="O20" s="82" t="n">
        <v>3</v>
      </c>
      <c r="P20" s="82" t="n">
        <v>3</v>
      </c>
      <c r="Q20" s="82" t="n">
        <v>4</v>
      </c>
      <c r="R20" s="82" t="n">
        <v>2</v>
      </c>
      <c r="S20" s="82" t="n">
        <v>2</v>
      </c>
      <c r="T20" s="82" t="n">
        <v>1</v>
      </c>
      <c r="V20" s="82" t="n">
        <v>4</v>
      </c>
      <c r="W20" s="82" t="n">
        <v>4</v>
      </c>
      <c r="X20" s="82" t="n">
        <v>3</v>
      </c>
      <c r="Y20" s="82" t="n">
        <v>3</v>
      </c>
      <c r="Z20" s="82" t="n">
        <v>3</v>
      </c>
      <c r="AA20" s="82" t="n">
        <v>3</v>
      </c>
      <c r="AB20" s="82" t="n">
        <v>3</v>
      </c>
      <c r="AC20" s="82" t="n">
        <v>2</v>
      </c>
      <c r="AD20" s="82" t="n">
        <v>1</v>
      </c>
      <c r="AE20" s="82" t="n">
        <v>1</v>
      </c>
      <c r="AF20" s="82" t="n">
        <v>1</v>
      </c>
    </row>
    <row r="21" s="82" customFormat="true" ht="13" hidden="false" customHeight="false" outlineLevel="0" collapsed="false">
      <c r="A21" s="82" t="n">
        <v>892528344</v>
      </c>
      <c r="B21" s="82" t="n">
        <v>10654459</v>
      </c>
      <c r="C21" s="89" t="s">
        <v>29</v>
      </c>
      <c r="D21" s="90" t="n">
        <v>40112.4806597222</v>
      </c>
      <c r="E21" s="85" t="s">
        <v>182</v>
      </c>
      <c r="F21" s="82" t="s">
        <v>31</v>
      </c>
      <c r="G21" s="82" t="n">
        <v>3</v>
      </c>
      <c r="I21" s="85" t="s">
        <v>183</v>
      </c>
      <c r="J21" s="82" t="n">
        <v>5</v>
      </c>
      <c r="K21" s="82" t="n">
        <v>4</v>
      </c>
      <c r="L21" s="82" t="n">
        <v>4</v>
      </c>
      <c r="M21" s="82" t="n">
        <v>3</v>
      </c>
      <c r="N21" s="82" t="n">
        <v>3</v>
      </c>
      <c r="O21" s="82" t="n">
        <v>3</v>
      </c>
      <c r="P21" s="82" t="n">
        <v>2</v>
      </c>
      <c r="Q21" s="82" t="n">
        <v>5</v>
      </c>
      <c r="R21" s="82" t="n">
        <v>3</v>
      </c>
      <c r="S21" s="82" t="n">
        <v>3</v>
      </c>
      <c r="T21" s="82" t="n">
        <v>3</v>
      </c>
      <c r="V21" s="82" t="n">
        <v>2</v>
      </c>
      <c r="W21" s="82" t="n">
        <v>3</v>
      </c>
      <c r="X21" s="82" t="n">
        <v>1</v>
      </c>
      <c r="Y21" s="82" t="n">
        <v>1</v>
      </c>
      <c r="Z21" s="82" t="n">
        <v>2</v>
      </c>
      <c r="AA21" s="82" t="n">
        <v>1</v>
      </c>
      <c r="AB21" s="82" t="n">
        <v>2</v>
      </c>
      <c r="AC21" s="82" t="n">
        <v>1</v>
      </c>
      <c r="AD21" s="82" t="n">
        <v>2</v>
      </c>
      <c r="AE21" s="82" t="n">
        <v>2</v>
      </c>
      <c r="AF21" s="82" t="n">
        <v>1</v>
      </c>
    </row>
    <row r="22" s="82" customFormat="true" ht="13" hidden="false" customHeight="false" outlineLevel="0" collapsed="false">
      <c r="A22" s="82" t="n">
        <v>892543841</v>
      </c>
      <c r="B22" s="82" t="n">
        <v>10654459</v>
      </c>
      <c r="C22" s="89" t="s">
        <v>29</v>
      </c>
      <c r="D22" s="90" t="n">
        <v>40112.4981018519</v>
      </c>
      <c r="E22" s="85" t="s">
        <v>71</v>
      </c>
      <c r="F22" s="82" t="s">
        <v>31</v>
      </c>
      <c r="G22" s="82" t="n">
        <v>3</v>
      </c>
      <c r="I22" s="85" t="s">
        <v>73</v>
      </c>
      <c r="J22" s="82" t="n">
        <v>2</v>
      </c>
      <c r="K22" s="82" t="n">
        <v>5</v>
      </c>
      <c r="L22" s="82" t="n">
        <v>4</v>
      </c>
      <c r="M22" s="82" t="n">
        <v>2</v>
      </c>
      <c r="N22" s="82" t="n">
        <v>1</v>
      </c>
      <c r="O22" s="82" t="n">
        <v>3</v>
      </c>
      <c r="P22" s="82" t="n">
        <v>5</v>
      </c>
      <c r="Q22" s="82" t="n">
        <v>2</v>
      </c>
      <c r="R22" s="82" t="n">
        <v>4</v>
      </c>
      <c r="S22" s="82" t="n">
        <v>2</v>
      </c>
      <c r="T22" s="82" t="n">
        <v>4</v>
      </c>
      <c r="V22" s="82" t="n">
        <v>3</v>
      </c>
      <c r="W22" s="82" t="n">
        <v>4</v>
      </c>
      <c r="X22" s="82" t="n">
        <v>4</v>
      </c>
      <c r="Y22" s="82" t="n">
        <v>3</v>
      </c>
      <c r="Z22" s="82" t="n">
        <v>3</v>
      </c>
      <c r="AA22" s="82" t="n">
        <v>3</v>
      </c>
      <c r="AB22" s="82" t="n">
        <v>3</v>
      </c>
      <c r="AC22" s="82" t="n">
        <v>4</v>
      </c>
      <c r="AD22" s="82" t="n">
        <v>4</v>
      </c>
      <c r="AE22" s="82" t="n">
        <v>3</v>
      </c>
      <c r="AF22" s="82" t="n">
        <v>3</v>
      </c>
    </row>
    <row r="23" s="82" customFormat="true" ht="13" hidden="false" customHeight="false" outlineLevel="0" collapsed="false">
      <c r="A23" s="82" t="n">
        <v>891319769</v>
      </c>
      <c r="B23" s="82" t="n">
        <v>10654459</v>
      </c>
      <c r="C23" s="89" t="s">
        <v>29</v>
      </c>
      <c r="D23" s="90" t="n">
        <v>40109.6669097222</v>
      </c>
      <c r="E23" s="85" t="s">
        <v>158</v>
      </c>
      <c r="F23" s="82" t="s">
        <v>31</v>
      </c>
      <c r="G23" s="82" t="n">
        <v>3</v>
      </c>
      <c r="I23" s="85" t="s">
        <v>159</v>
      </c>
      <c r="J23" s="82" t="n">
        <v>4</v>
      </c>
      <c r="K23" s="82" t="n">
        <v>1</v>
      </c>
      <c r="L23" s="82" t="n">
        <v>4</v>
      </c>
      <c r="M23" s="82" t="n">
        <v>2</v>
      </c>
      <c r="N23" s="82" t="n">
        <v>2</v>
      </c>
      <c r="O23" s="82" t="n">
        <v>3</v>
      </c>
      <c r="P23" s="82" t="n">
        <v>5</v>
      </c>
      <c r="Q23" s="82" t="n">
        <v>4</v>
      </c>
      <c r="R23" s="82" t="n">
        <v>4</v>
      </c>
      <c r="S23" s="82" t="n">
        <v>1</v>
      </c>
      <c r="T23" s="82" t="n">
        <v>4</v>
      </c>
      <c r="V23" s="82" t="n">
        <v>3</v>
      </c>
      <c r="W23" s="82" t="n">
        <v>3</v>
      </c>
      <c r="X23" s="82" t="n">
        <v>3</v>
      </c>
      <c r="Y23" s="82" t="n">
        <v>2</v>
      </c>
      <c r="Z23" s="82" t="n">
        <v>2</v>
      </c>
      <c r="AA23" s="82" t="n">
        <v>2</v>
      </c>
      <c r="AB23" s="82" t="n">
        <v>3</v>
      </c>
      <c r="AC23" s="82" t="n">
        <v>2</v>
      </c>
      <c r="AD23" s="82" t="n">
        <v>3</v>
      </c>
      <c r="AE23" s="82" t="n">
        <v>1</v>
      </c>
      <c r="AF23" s="82" t="n">
        <v>3</v>
      </c>
    </row>
    <row r="24" s="82" customFormat="true" ht="13" hidden="false" customHeight="false" outlineLevel="0" collapsed="false">
      <c r="A24" s="82" t="n">
        <v>891321327</v>
      </c>
      <c r="B24" s="82" t="n">
        <v>10654459</v>
      </c>
      <c r="C24" s="89" t="s">
        <v>29</v>
      </c>
      <c r="D24" s="90" t="n">
        <v>40109.6678703704</v>
      </c>
      <c r="E24" s="85" t="s">
        <v>154</v>
      </c>
      <c r="F24" s="82" t="s">
        <v>31</v>
      </c>
      <c r="G24" s="82" t="n">
        <v>3</v>
      </c>
      <c r="I24" s="85" t="s">
        <v>155</v>
      </c>
      <c r="J24" s="82" t="n">
        <v>2</v>
      </c>
      <c r="K24" s="82" t="n">
        <v>5</v>
      </c>
      <c r="L24" s="82" t="n">
        <v>1</v>
      </c>
      <c r="M24" s="82" t="n">
        <v>2</v>
      </c>
      <c r="N24" s="82" t="n">
        <v>3</v>
      </c>
      <c r="O24" s="82" t="n">
        <v>3</v>
      </c>
      <c r="P24" s="82" t="n">
        <v>5</v>
      </c>
      <c r="Q24" s="82" t="n">
        <v>4</v>
      </c>
      <c r="R24" s="82" t="n">
        <v>2</v>
      </c>
      <c r="S24" s="82" t="n">
        <v>2</v>
      </c>
      <c r="T24" s="82" t="n">
        <v>3</v>
      </c>
      <c r="V24" s="82" t="n">
        <v>3</v>
      </c>
      <c r="W24" s="82" t="n">
        <v>3</v>
      </c>
      <c r="X24" s="82" t="n">
        <v>3</v>
      </c>
      <c r="Y24" s="82" t="n">
        <v>4</v>
      </c>
      <c r="Z24" s="82" t="n">
        <v>3</v>
      </c>
      <c r="AA24" s="82" t="n">
        <v>4</v>
      </c>
      <c r="AB24" s="82" t="n">
        <v>2</v>
      </c>
      <c r="AC24" s="82" t="n">
        <v>3</v>
      </c>
      <c r="AD24" s="82" t="n">
        <v>2</v>
      </c>
      <c r="AE24" s="82" t="n">
        <v>3</v>
      </c>
      <c r="AF24" s="82" t="n">
        <v>1</v>
      </c>
    </row>
    <row r="25" s="82" customFormat="true" ht="13" hidden="false" customHeight="false" outlineLevel="0" collapsed="false">
      <c r="A25" s="82" t="n">
        <v>891319606</v>
      </c>
      <c r="B25" s="82" t="n">
        <v>10654459</v>
      </c>
      <c r="C25" s="89" t="s">
        <v>29</v>
      </c>
      <c r="D25" s="90" t="n">
        <v>40109.6669097222</v>
      </c>
      <c r="E25" s="85" t="s">
        <v>142</v>
      </c>
      <c r="F25" s="82" t="s">
        <v>31</v>
      </c>
      <c r="G25" s="82" t="n">
        <v>3</v>
      </c>
      <c r="I25" s="85" t="s">
        <v>143</v>
      </c>
      <c r="J25" s="82" t="n">
        <v>4</v>
      </c>
      <c r="K25" s="82" t="n">
        <v>1</v>
      </c>
      <c r="L25" s="82" t="n">
        <v>5</v>
      </c>
      <c r="M25" s="82" t="n">
        <v>2</v>
      </c>
      <c r="N25" s="82" t="n">
        <v>2</v>
      </c>
      <c r="O25" s="82" t="n">
        <v>3</v>
      </c>
      <c r="P25" s="82" t="n">
        <v>5</v>
      </c>
      <c r="Q25" s="82" t="n">
        <v>4</v>
      </c>
      <c r="R25" s="82" t="n">
        <v>1</v>
      </c>
      <c r="S25" s="82" t="n">
        <v>4</v>
      </c>
      <c r="T25" s="82" t="n">
        <v>3</v>
      </c>
      <c r="V25" s="82" t="n">
        <v>3</v>
      </c>
      <c r="W25" s="82" t="n">
        <v>4</v>
      </c>
      <c r="X25" s="82" t="n">
        <v>3</v>
      </c>
      <c r="Y25" s="82" t="n">
        <v>1</v>
      </c>
      <c r="Z25" s="82" t="n">
        <v>4</v>
      </c>
      <c r="AA25" s="82" t="n">
        <v>4</v>
      </c>
      <c r="AB25" s="82" t="n">
        <v>4</v>
      </c>
      <c r="AC25" s="82" t="n">
        <v>2</v>
      </c>
      <c r="AD25" s="82" t="n">
        <v>2</v>
      </c>
      <c r="AE25" s="82" t="n">
        <v>1</v>
      </c>
      <c r="AF25" s="82" t="n">
        <v>1</v>
      </c>
    </row>
    <row r="26" s="82" customFormat="true" ht="13" hidden="false" customHeight="false" outlineLevel="0" collapsed="false">
      <c r="A26" s="82" t="n">
        <v>891327594</v>
      </c>
      <c r="B26" s="82" t="n">
        <v>10654459</v>
      </c>
      <c r="C26" s="89" t="s">
        <v>29</v>
      </c>
      <c r="D26" s="90" t="n">
        <v>40109.6718518519</v>
      </c>
      <c r="E26" s="85" t="s">
        <v>166</v>
      </c>
      <c r="F26" s="82" t="s">
        <v>31</v>
      </c>
      <c r="G26" s="82" t="n">
        <v>3</v>
      </c>
      <c r="I26" s="85" t="s">
        <v>317</v>
      </c>
      <c r="J26" s="82" t="n">
        <v>4</v>
      </c>
      <c r="K26" s="82" t="n">
        <v>2</v>
      </c>
      <c r="L26" s="82" t="n">
        <v>3</v>
      </c>
      <c r="M26" s="82" t="n">
        <v>3</v>
      </c>
      <c r="N26" s="82" t="n">
        <v>2</v>
      </c>
      <c r="O26" s="82" t="n">
        <v>2</v>
      </c>
      <c r="P26" s="82" t="n">
        <v>5</v>
      </c>
      <c r="Q26" s="82" t="n">
        <v>3</v>
      </c>
      <c r="R26" s="82" t="n">
        <v>2</v>
      </c>
      <c r="S26" s="82" t="n">
        <v>3</v>
      </c>
      <c r="T26" s="82" t="n">
        <v>3</v>
      </c>
      <c r="V26" s="82" t="n">
        <v>3</v>
      </c>
      <c r="W26" s="82" t="n">
        <v>1</v>
      </c>
      <c r="X26" s="82" t="n">
        <v>3</v>
      </c>
      <c r="Y26" s="82" t="n">
        <v>1</v>
      </c>
      <c r="Z26" s="82" t="n">
        <v>3</v>
      </c>
      <c r="AA26" s="82" t="n">
        <v>2</v>
      </c>
      <c r="AB26" s="82" t="n">
        <v>1</v>
      </c>
      <c r="AC26" s="82" t="n">
        <v>3</v>
      </c>
      <c r="AD26" s="82" t="n">
        <v>1</v>
      </c>
      <c r="AE26" s="82" t="n">
        <v>2</v>
      </c>
      <c r="AF26" s="82" t="n">
        <v>1</v>
      </c>
    </row>
    <row r="27" s="82" customFormat="true" ht="13" hidden="false" customHeight="false" outlineLevel="0" collapsed="false">
      <c r="A27" s="82" t="n">
        <v>890580730</v>
      </c>
      <c r="B27" s="82" t="n">
        <v>10654459</v>
      </c>
      <c r="C27" s="89" t="s">
        <v>29</v>
      </c>
      <c r="D27" s="90" t="n">
        <v>40108.7289236111</v>
      </c>
      <c r="E27" s="85" t="s">
        <v>261</v>
      </c>
      <c r="F27" s="82" t="s">
        <v>31</v>
      </c>
      <c r="G27" s="82" t="n">
        <v>3</v>
      </c>
      <c r="I27" s="85" t="s">
        <v>262</v>
      </c>
      <c r="J27" s="82" t="n">
        <v>5</v>
      </c>
      <c r="K27" s="82" t="n">
        <v>1</v>
      </c>
      <c r="L27" s="82" t="n">
        <v>4</v>
      </c>
      <c r="M27" s="82" t="n">
        <v>2</v>
      </c>
      <c r="N27" s="82" t="n">
        <v>2</v>
      </c>
      <c r="O27" s="82" t="n">
        <v>3</v>
      </c>
      <c r="P27" s="82" t="n">
        <v>5</v>
      </c>
      <c r="Q27" s="82" t="n">
        <v>5</v>
      </c>
      <c r="R27" s="82" t="n">
        <v>2</v>
      </c>
      <c r="S27" s="82" t="n">
        <v>3</v>
      </c>
      <c r="T27" s="82" t="n">
        <v>4</v>
      </c>
      <c r="V27" s="82" t="n">
        <v>3</v>
      </c>
      <c r="W27" s="82" t="n">
        <v>3</v>
      </c>
      <c r="X27" s="82" t="n">
        <v>3</v>
      </c>
      <c r="Y27" s="82" t="n">
        <v>3</v>
      </c>
      <c r="Z27" s="82" t="n">
        <v>3</v>
      </c>
      <c r="AA27" s="82" t="n">
        <v>3</v>
      </c>
      <c r="AB27" s="82" t="n">
        <v>4</v>
      </c>
      <c r="AC27" s="82" t="n">
        <v>4</v>
      </c>
      <c r="AD27" s="82" t="n">
        <v>3</v>
      </c>
      <c r="AE27" s="82" t="n">
        <v>1</v>
      </c>
      <c r="AF27" s="82" t="n">
        <v>3</v>
      </c>
    </row>
    <row r="28" s="82" customFormat="true" ht="13" hidden="false" customHeight="false" outlineLevel="0" collapsed="false">
      <c r="A28" s="82" t="n">
        <v>892525468</v>
      </c>
      <c r="B28" s="82" t="n">
        <v>10654459</v>
      </c>
      <c r="C28" s="89" t="s">
        <v>29</v>
      </c>
      <c r="D28" s="90" t="n">
        <v>40112.4768518519</v>
      </c>
      <c r="E28" s="85" t="s">
        <v>178</v>
      </c>
      <c r="F28" s="82" t="s">
        <v>31</v>
      </c>
      <c r="G28" s="82" t="n">
        <v>3</v>
      </c>
      <c r="I28" s="85" t="s">
        <v>179</v>
      </c>
      <c r="J28" s="82" t="n">
        <v>5</v>
      </c>
      <c r="K28" s="82" t="n">
        <v>1</v>
      </c>
      <c r="L28" s="82" t="n">
        <v>5</v>
      </c>
      <c r="M28" s="82" t="n">
        <v>4</v>
      </c>
      <c r="N28" s="82" t="n">
        <v>2</v>
      </c>
      <c r="O28" s="82" t="n">
        <v>4</v>
      </c>
      <c r="P28" s="82" t="n">
        <v>5</v>
      </c>
      <c r="Q28" s="82" t="n">
        <v>5</v>
      </c>
      <c r="R28" s="82" t="n">
        <v>3</v>
      </c>
      <c r="S28" s="82" t="n">
        <v>3</v>
      </c>
      <c r="T28" s="82" t="n">
        <v>2</v>
      </c>
      <c r="V28" s="82" t="n">
        <v>3</v>
      </c>
      <c r="W28" s="82" t="n">
        <v>3</v>
      </c>
      <c r="X28" s="82" t="n">
        <v>3</v>
      </c>
      <c r="Y28" s="82" t="n">
        <v>1</v>
      </c>
      <c r="Z28" s="82" t="n">
        <v>2</v>
      </c>
      <c r="AA28" s="82" t="n">
        <v>4</v>
      </c>
      <c r="AB28" s="82" t="n">
        <v>3</v>
      </c>
      <c r="AC28" s="82" t="n">
        <v>3</v>
      </c>
      <c r="AD28" s="82" t="n">
        <v>3</v>
      </c>
      <c r="AE28" s="82" t="n">
        <v>3</v>
      </c>
      <c r="AF28" s="82" t="n">
        <v>3</v>
      </c>
    </row>
    <row r="29" s="82" customFormat="true" ht="13" hidden="false" customHeight="false" outlineLevel="0" collapsed="false">
      <c r="A29" s="82" t="n">
        <v>892524836</v>
      </c>
      <c r="B29" s="82" t="n">
        <v>10654459</v>
      </c>
      <c r="C29" s="89" t="s">
        <v>29</v>
      </c>
      <c r="D29" s="90" t="n">
        <v>40112.4759722222</v>
      </c>
      <c r="E29" s="85" t="s">
        <v>323</v>
      </c>
      <c r="F29" s="82" t="s">
        <v>31</v>
      </c>
      <c r="G29" s="82" t="n">
        <v>3</v>
      </c>
      <c r="I29" s="85" t="s">
        <v>187</v>
      </c>
      <c r="J29" s="82" t="n">
        <v>4</v>
      </c>
      <c r="K29" s="82" t="n">
        <v>5</v>
      </c>
      <c r="L29" s="82" t="n">
        <v>2</v>
      </c>
      <c r="M29" s="82" t="n">
        <v>1</v>
      </c>
      <c r="N29" s="82" t="n">
        <v>2</v>
      </c>
      <c r="P29" s="82" t="n">
        <v>2</v>
      </c>
      <c r="Q29" s="82" t="n">
        <v>2</v>
      </c>
      <c r="R29" s="82" t="n">
        <v>1</v>
      </c>
      <c r="S29" s="82" t="n">
        <v>3</v>
      </c>
      <c r="T29" s="82" t="n">
        <v>2</v>
      </c>
      <c r="V29" s="82" t="n">
        <v>2</v>
      </c>
      <c r="W29" s="82" t="n">
        <v>2</v>
      </c>
      <c r="X29" s="82" t="n">
        <v>2</v>
      </c>
      <c r="Y29" s="82" t="n">
        <v>2</v>
      </c>
      <c r="Z29" s="82" t="n">
        <v>3</v>
      </c>
      <c r="AA29" s="82" t="n">
        <v>2</v>
      </c>
      <c r="AB29" s="82" t="n">
        <v>2</v>
      </c>
      <c r="AD29" s="82" t="n">
        <v>2</v>
      </c>
      <c r="AE29" s="82" t="n">
        <v>2</v>
      </c>
      <c r="AF29" s="82" t="n">
        <v>2</v>
      </c>
    </row>
    <row r="30" s="82" customFormat="true" ht="13" hidden="false" customHeight="false" outlineLevel="0" collapsed="false">
      <c r="A30" s="82" t="n">
        <v>891317223</v>
      </c>
      <c r="B30" s="82" t="n">
        <v>10654459</v>
      </c>
      <c r="C30" s="89" t="s">
        <v>29</v>
      </c>
      <c r="D30" s="90" t="n">
        <v>40109.6650925926</v>
      </c>
      <c r="E30" s="85" t="s">
        <v>144</v>
      </c>
      <c r="F30" s="82" t="s">
        <v>31</v>
      </c>
      <c r="G30" s="82" t="n">
        <v>3</v>
      </c>
      <c r="I30" s="85" t="s">
        <v>145</v>
      </c>
      <c r="J30" s="82" t="n">
        <v>4</v>
      </c>
      <c r="K30" s="82" t="n">
        <v>3</v>
      </c>
      <c r="L30" s="82" t="n">
        <v>1</v>
      </c>
      <c r="M30" s="82" t="n">
        <v>3</v>
      </c>
      <c r="N30" s="82" t="n">
        <v>3</v>
      </c>
      <c r="O30" s="82" t="n">
        <v>3</v>
      </c>
      <c r="P30" s="82" t="n">
        <v>5</v>
      </c>
      <c r="Q30" s="82" t="n">
        <v>5</v>
      </c>
      <c r="R30" s="82" t="n">
        <v>3</v>
      </c>
      <c r="S30" s="82" t="n">
        <v>3</v>
      </c>
      <c r="T30" s="82" t="n">
        <v>4</v>
      </c>
      <c r="V30" s="82" t="n">
        <v>1</v>
      </c>
      <c r="W30" s="82" t="n">
        <v>2</v>
      </c>
      <c r="X30" s="82" t="n">
        <v>3</v>
      </c>
      <c r="Y30" s="82" t="n">
        <v>3</v>
      </c>
      <c r="Z30" s="82" t="n">
        <v>1</v>
      </c>
      <c r="AA30" s="82" t="n">
        <v>2</v>
      </c>
      <c r="AB30" s="82" t="n">
        <v>3</v>
      </c>
      <c r="AC30" s="82" t="n">
        <v>3</v>
      </c>
      <c r="AD30" s="82" t="n">
        <v>3</v>
      </c>
      <c r="AE30" s="82" t="n">
        <v>1</v>
      </c>
      <c r="AF30" s="82" t="n">
        <v>2</v>
      </c>
    </row>
    <row r="31" s="82" customFormat="true" ht="13" hidden="false" customHeight="false" outlineLevel="0" collapsed="false">
      <c r="A31" s="82" t="n">
        <v>892520611</v>
      </c>
      <c r="B31" s="82" t="n">
        <v>10654459</v>
      </c>
      <c r="C31" s="89" t="s">
        <v>29</v>
      </c>
      <c r="D31" s="90" t="n">
        <v>40112.470775463</v>
      </c>
      <c r="E31" s="85" t="s">
        <v>37</v>
      </c>
      <c r="F31" s="82" t="s">
        <v>31</v>
      </c>
      <c r="G31" s="82" t="n">
        <v>3</v>
      </c>
      <c r="I31" s="85" t="s">
        <v>38</v>
      </c>
      <c r="J31" s="82" t="n">
        <v>2</v>
      </c>
      <c r="K31" s="82" t="n">
        <v>1</v>
      </c>
      <c r="L31" s="82" t="n">
        <v>4</v>
      </c>
      <c r="M31" s="82" t="n">
        <v>2</v>
      </c>
      <c r="N31" s="82" t="n">
        <v>2</v>
      </c>
      <c r="O31" s="82" t="n">
        <v>3</v>
      </c>
      <c r="P31" s="82" t="n">
        <v>5</v>
      </c>
      <c r="Q31" s="82" t="n">
        <v>5</v>
      </c>
      <c r="R31" s="82" t="n">
        <v>4</v>
      </c>
      <c r="S31" s="82" t="n">
        <v>3</v>
      </c>
      <c r="T31" s="82" t="n">
        <v>4</v>
      </c>
      <c r="V31" s="82" t="n">
        <v>4</v>
      </c>
      <c r="W31" s="82" t="n">
        <v>4</v>
      </c>
      <c r="X31" s="82" t="n">
        <v>4</v>
      </c>
      <c r="Y31" s="82" t="n">
        <v>4</v>
      </c>
      <c r="Z31" s="82" t="n">
        <v>2</v>
      </c>
      <c r="AA31" s="82" t="n">
        <v>3</v>
      </c>
      <c r="AB31" s="82" t="n">
        <v>4</v>
      </c>
      <c r="AC31" s="82" t="n">
        <v>3</v>
      </c>
      <c r="AD31" s="82" t="n">
        <v>2</v>
      </c>
      <c r="AE31" s="82" t="n">
        <v>2</v>
      </c>
      <c r="AF31" s="82" t="n">
        <v>4</v>
      </c>
    </row>
    <row r="32" s="82" customFormat="true" ht="13" hidden="false" customHeight="false" outlineLevel="0" collapsed="false">
      <c r="A32" s="82" t="n">
        <v>892521833</v>
      </c>
      <c r="B32" s="82" t="n">
        <v>10654459</v>
      </c>
      <c r="C32" s="89" t="s">
        <v>29</v>
      </c>
      <c r="D32" s="90" t="n">
        <v>40112.4720949074</v>
      </c>
      <c r="E32" s="85" t="s">
        <v>51</v>
      </c>
      <c r="F32" s="82" t="s">
        <v>31</v>
      </c>
      <c r="G32" s="82" t="n">
        <v>3</v>
      </c>
      <c r="I32" s="85" t="s">
        <v>52</v>
      </c>
      <c r="J32" s="82" t="n">
        <v>5</v>
      </c>
      <c r="K32" s="82" t="n">
        <v>2</v>
      </c>
      <c r="L32" s="82" t="n">
        <v>5</v>
      </c>
      <c r="M32" s="82" t="n">
        <v>1</v>
      </c>
      <c r="N32" s="82" t="n">
        <v>3</v>
      </c>
      <c r="O32" s="82" t="n">
        <v>4</v>
      </c>
      <c r="P32" s="82" t="n">
        <v>2</v>
      </c>
      <c r="Q32" s="82" t="n">
        <v>2</v>
      </c>
      <c r="R32" s="82" t="n">
        <v>5</v>
      </c>
      <c r="S32" s="82" t="n">
        <v>3</v>
      </c>
      <c r="T32" s="82" t="n">
        <v>4</v>
      </c>
      <c r="V32" s="82" t="n">
        <v>2</v>
      </c>
      <c r="W32" s="82" t="n">
        <v>1</v>
      </c>
      <c r="X32" s="82" t="n">
        <v>1</v>
      </c>
      <c r="Y32" s="82" t="n">
        <v>1</v>
      </c>
      <c r="Z32" s="82" t="n">
        <v>1</v>
      </c>
      <c r="AA32" s="82" t="n">
        <v>2</v>
      </c>
      <c r="AB32" s="82" t="n">
        <v>1</v>
      </c>
      <c r="AC32" s="82" t="n">
        <v>1</v>
      </c>
      <c r="AD32" s="82" t="n">
        <v>1</v>
      </c>
      <c r="AE32" s="82" t="n">
        <v>1</v>
      </c>
      <c r="AF32" s="82" t="n">
        <v>1</v>
      </c>
    </row>
    <row r="33" s="82" customFormat="true" ht="13" hidden="false" customHeight="false" outlineLevel="0" collapsed="false">
      <c r="A33" s="82" t="n">
        <v>892543579</v>
      </c>
      <c r="B33" s="82" t="n">
        <v>10654459</v>
      </c>
      <c r="C33" s="89" t="s">
        <v>29</v>
      </c>
      <c r="D33" s="90" t="n">
        <v>40112.4978472222</v>
      </c>
      <c r="E33" s="85" t="s">
        <v>76</v>
      </c>
      <c r="F33" s="82" t="s">
        <v>31</v>
      </c>
      <c r="G33" s="82" t="n">
        <v>3</v>
      </c>
      <c r="I33" s="85" t="s">
        <v>77</v>
      </c>
      <c r="J33" s="82" t="n">
        <v>4</v>
      </c>
      <c r="K33" s="82" t="n">
        <v>1</v>
      </c>
      <c r="L33" s="82" t="n">
        <v>5</v>
      </c>
      <c r="M33" s="82" t="n">
        <v>4</v>
      </c>
      <c r="N33" s="82" t="n">
        <v>2</v>
      </c>
      <c r="O33" s="82" t="n">
        <v>2</v>
      </c>
      <c r="P33" s="82" t="n">
        <v>5</v>
      </c>
      <c r="Q33" s="82" t="n">
        <v>5</v>
      </c>
      <c r="R33" s="82" t="n">
        <v>5</v>
      </c>
      <c r="S33" s="82" t="n">
        <v>4</v>
      </c>
      <c r="T33" s="82" t="n">
        <v>3</v>
      </c>
      <c r="V33" s="82" t="n">
        <v>4</v>
      </c>
      <c r="W33" s="82" t="n">
        <v>3</v>
      </c>
      <c r="X33" s="82" t="n">
        <v>4</v>
      </c>
      <c r="Y33" s="82" t="n">
        <v>2</v>
      </c>
      <c r="Z33" s="82" t="n">
        <v>1</v>
      </c>
      <c r="AA33" s="82" t="n">
        <v>3</v>
      </c>
      <c r="AB33" s="82" t="n">
        <v>3</v>
      </c>
      <c r="AC33" s="82" t="n">
        <v>3</v>
      </c>
      <c r="AD33" s="82" t="n">
        <v>3</v>
      </c>
      <c r="AE33" s="82" t="n">
        <v>1</v>
      </c>
      <c r="AF33" s="82" t="n">
        <v>3</v>
      </c>
    </row>
    <row r="34" s="82" customFormat="true" ht="13" hidden="false" customHeight="false" outlineLevel="0" collapsed="false">
      <c r="A34" s="82" t="n">
        <v>892551939</v>
      </c>
      <c r="B34" s="82" t="n">
        <v>10654459</v>
      </c>
      <c r="C34" s="89" t="s">
        <v>29</v>
      </c>
      <c r="D34" s="90" t="n">
        <v>40112.5057291667</v>
      </c>
      <c r="E34" s="85" t="s">
        <v>190</v>
      </c>
      <c r="F34" s="82" t="s">
        <v>31</v>
      </c>
      <c r="G34" s="82" t="n">
        <v>3</v>
      </c>
      <c r="I34" s="85" t="s">
        <v>191</v>
      </c>
      <c r="J34" s="82" t="n">
        <v>4</v>
      </c>
      <c r="K34" s="82" t="n">
        <v>4</v>
      </c>
      <c r="L34" s="82" t="n">
        <v>4</v>
      </c>
      <c r="M34" s="82" t="n">
        <v>4</v>
      </c>
      <c r="N34" s="82" t="n">
        <v>3</v>
      </c>
      <c r="O34" s="82" t="n">
        <v>3</v>
      </c>
      <c r="P34" s="82" t="n">
        <v>3</v>
      </c>
      <c r="Q34" s="82" t="n">
        <v>3</v>
      </c>
      <c r="R34" s="82" t="n">
        <v>3</v>
      </c>
      <c r="S34" s="82" t="n">
        <v>2</v>
      </c>
      <c r="T34" s="82" t="n">
        <v>3</v>
      </c>
      <c r="V34" s="82" t="n">
        <v>3</v>
      </c>
      <c r="W34" s="82" t="n">
        <v>2</v>
      </c>
      <c r="X34" s="82" t="n">
        <v>1</v>
      </c>
      <c r="Y34" s="82" t="n">
        <v>3</v>
      </c>
      <c r="Z34" s="82" t="n">
        <v>1</v>
      </c>
      <c r="AA34" s="82" t="n">
        <v>3</v>
      </c>
      <c r="AB34" s="82" t="n">
        <v>2</v>
      </c>
      <c r="AC34" s="82" t="n">
        <v>3</v>
      </c>
      <c r="AD34" s="82" t="n">
        <v>1</v>
      </c>
      <c r="AE34" s="82" t="n">
        <v>1</v>
      </c>
      <c r="AF34" s="82" t="n">
        <v>3</v>
      </c>
    </row>
    <row r="35" s="82" customFormat="true" ht="13" hidden="false" customHeight="false" outlineLevel="0" collapsed="false">
      <c r="A35" s="82" t="n">
        <v>891341371</v>
      </c>
      <c r="B35" s="82" t="n">
        <v>10654459</v>
      </c>
      <c r="C35" s="89" t="s">
        <v>29</v>
      </c>
      <c r="D35" s="90" t="n">
        <v>40109.6828125</v>
      </c>
      <c r="E35" s="85" t="s">
        <v>122</v>
      </c>
      <c r="F35" s="82" t="s">
        <v>31</v>
      </c>
      <c r="G35" s="82" t="n">
        <v>3</v>
      </c>
      <c r="I35" s="85" t="s">
        <v>123</v>
      </c>
      <c r="J35" s="82" t="n">
        <v>4</v>
      </c>
      <c r="K35" s="82" t="n">
        <v>1</v>
      </c>
      <c r="L35" s="82" t="n">
        <v>5</v>
      </c>
      <c r="M35" s="82" t="n">
        <v>4</v>
      </c>
      <c r="N35" s="82" t="n">
        <v>2</v>
      </c>
      <c r="O35" s="82" t="n">
        <v>3</v>
      </c>
      <c r="P35" s="82" t="n">
        <v>3</v>
      </c>
      <c r="Q35" s="82" t="n">
        <v>2</v>
      </c>
      <c r="R35" s="82" t="n">
        <v>2</v>
      </c>
      <c r="S35" s="82" t="n">
        <v>1</v>
      </c>
      <c r="T35" s="82" t="n">
        <v>2</v>
      </c>
      <c r="V35" s="82" t="n">
        <v>3</v>
      </c>
      <c r="W35" s="82" t="n">
        <v>4</v>
      </c>
      <c r="X35" s="82" t="n">
        <v>3</v>
      </c>
      <c r="Y35" s="82" t="n">
        <v>4</v>
      </c>
      <c r="Z35" s="82" t="n">
        <v>4</v>
      </c>
      <c r="AA35" s="82" t="n">
        <v>4</v>
      </c>
      <c r="AB35" s="82" t="n">
        <v>1</v>
      </c>
      <c r="AC35" s="82" t="n">
        <v>3</v>
      </c>
      <c r="AD35" s="82" t="n">
        <v>2</v>
      </c>
      <c r="AE35" s="82" t="n">
        <v>1</v>
      </c>
      <c r="AF35" s="82" t="n">
        <v>3</v>
      </c>
    </row>
    <row r="36" s="82" customFormat="true" ht="13" hidden="false" customHeight="false" outlineLevel="0" collapsed="false">
      <c r="A36" s="82" t="n">
        <v>892555489</v>
      </c>
      <c r="B36" s="82" t="n">
        <v>10654459</v>
      </c>
      <c r="C36" s="89" t="s">
        <v>29</v>
      </c>
      <c r="D36" s="90" t="n">
        <v>40112.5088194445</v>
      </c>
      <c r="E36" s="85" t="s">
        <v>195</v>
      </c>
      <c r="F36" s="82" t="s">
        <v>31</v>
      </c>
      <c r="G36" s="82" t="n">
        <v>3</v>
      </c>
      <c r="I36" s="85" t="s">
        <v>196</v>
      </c>
      <c r="J36" s="82" t="n">
        <v>4</v>
      </c>
      <c r="K36" s="82" t="n">
        <v>3</v>
      </c>
      <c r="L36" s="82" t="n">
        <v>1</v>
      </c>
      <c r="M36" s="82" t="n">
        <v>2</v>
      </c>
      <c r="N36" s="82" t="n">
        <v>3</v>
      </c>
      <c r="O36" s="82" t="n">
        <v>3</v>
      </c>
      <c r="P36" s="82" t="n">
        <v>3</v>
      </c>
      <c r="Q36" s="82" t="n">
        <v>4</v>
      </c>
      <c r="R36" s="82" t="n">
        <v>3</v>
      </c>
      <c r="S36" s="82" t="n">
        <v>2</v>
      </c>
      <c r="T36" s="82" t="n">
        <v>4</v>
      </c>
      <c r="V36" s="82" t="n">
        <v>2</v>
      </c>
      <c r="W36" s="82" t="n">
        <v>2</v>
      </c>
      <c r="Y36" s="82" t="n">
        <v>2</v>
      </c>
      <c r="Z36" s="82" t="n">
        <v>2</v>
      </c>
      <c r="AA36" s="82" t="n">
        <v>3</v>
      </c>
      <c r="AB36" s="82" t="n">
        <v>1</v>
      </c>
      <c r="AC36" s="82" t="n">
        <v>1</v>
      </c>
      <c r="AD36" s="82" t="n">
        <v>2</v>
      </c>
      <c r="AE36" s="82" t="n">
        <v>4</v>
      </c>
      <c r="AF36" s="82" t="n">
        <v>3</v>
      </c>
    </row>
    <row r="37" s="82" customFormat="true" ht="13" hidden="false" customHeight="false" outlineLevel="0" collapsed="false">
      <c r="A37" s="82" t="n">
        <v>891319540</v>
      </c>
      <c r="B37" s="82" t="n">
        <v>10654459</v>
      </c>
      <c r="C37" s="89" t="s">
        <v>29</v>
      </c>
      <c r="D37" s="90" t="n">
        <v>40109.6665972222</v>
      </c>
      <c r="E37" s="85" t="s">
        <v>146</v>
      </c>
      <c r="F37" s="82" t="s">
        <v>31</v>
      </c>
      <c r="G37" s="82" t="n">
        <v>3</v>
      </c>
      <c r="I37" s="85" t="s">
        <v>147</v>
      </c>
      <c r="J37" s="82" t="n">
        <v>4</v>
      </c>
      <c r="K37" s="82" t="n">
        <v>1</v>
      </c>
      <c r="L37" s="82" t="n">
        <v>5</v>
      </c>
      <c r="M37" s="82" t="n">
        <v>2</v>
      </c>
      <c r="N37" s="82" t="n">
        <v>2</v>
      </c>
      <c r="O37" s="82" t="n">
        <v>3</v>
      </c>
      <c r="P37" s="82" t="n">
        <v>5</v>
      </c>
      <c r="Q37" s="82" t="n">
        <v>4</v>
      </c>
      <c r="R37" s="82" t="n">
        <v>1</v>
      </c>
      <c r="S37" s="82" t="n">
        <v>4</v>
      </c>
      <c r="T37" s="82" t="n">
        <v>3</v>
      </c>
      <c r="V37" s="82" t="n">
        <v>3</v>
      </c>
      <c r="W37" s="82" t="n">
        <v>4</v>
      </c>
      <c r="X37" s="82" t="n">
        <v>3</v>
      </c>
      <c r="Y37" s="82" t="n">
        <v>3</v>
      </c>
      <c r="Z37" s="82" t="n">
        <v>2</v>
      </c>
      <c r="AA37" s="82" t="n">
        <v>3</v>
      </c>
      <c r="AB37" s="82" t="n">
        <v>4</v>
      </c>
      <c r="AC37" s="82" t="n">
        <v>1</v>
      </c>
      <c r="AD37" s="82" t="n">
        <v>2</v>
      </c>
      <c r="AE37" s="82" t="n">
        <v>1</v>
      </c>
      <c r="AF37" s="82" t="n">
        <v>1</v>
      </c>
    </row>
    <row r="38" s="82" customFormat="true" ht="13" hidden="false" customHeight="false" outlineLevel="0" collapsed="false">
      <c r="A38" s="82" t="n">
        <v>891328763</v>
      </c>
      <c r="B38" s="82" t="n">
        <v>10654459</v>
      </c>
      <c r="C38" s="89" t="s">
        <v>29</v>
      </c>
      <c r="D38" s="90" t="n">
        <v>40109.6731944445</v>
      </c>
      <c r="E38" s="85" t="s">
        <v>164</v>
      </c>
      <c r="F38" s="82" t="s">
        <v>31</v>
      </c>
      <c r="G38" s="82" t="n">
        <v>3</v>
      </c>
      <c r="I38" s="85" t="s">
        <v>165</v>
      </c>
      <c r="J38" s="82" t="n">
        <v>4</v>
      </c>
      <c r="K38" s="82" t="n">
        <v>5</v>
      </c>
      <c r="L38" s="82" t="n">
        <v>2</v>
      </c>
      <c r="M38" s="82" t="n">
        <v>1</v>
      </c>
      <c r="N38" s="82" t="n">
        <v>2</v>
      </c>
      <c r="O38" s="82" t="n">
        <v>4</v>
      </c>
      <c r="P38" s="82" t="n">
        <v>3</v>
      </c>
      <c r="Q38" s="82" t="n">
        <v>5</v>
      </c>
      <c r="R38" s="82" t="n">
        <v>5</v>
      </c>
      <c r="S38" s="82" t="n">
        <v>3</v>
      </c>
      <c r="T38" s="82" t="n">
        <v>4</v>
      </c>
      <c r="V38" s="82" t="n">
        <v>2</v>
      </c>
      <c r="W38" s="82" t="n">
        <v>1</v>
      </c>
      <c r="X38" s="82" t="n">
        <v>4</v>
      </c>
      <c r="Y38" s="82" t="n">
        <v>3</v>
      </c>
      <c r="Z38" s="82" t="n">
        <v>2</v>
      </c>
      <c r="AA38" s="82" t="n">
        <v>3</v>
      </c>
      <c r="AB38" s="82" t="n">
        <v>3</v>
      </c>
      <c r="AC38" s="82" t="n">
        <v>3</v>
      </c>
      <c r="AD38" s="82" t="n">
        <v>3</v>
      </c>
      <c r="AE38" s="82" t="n">
        <v>3</v>
      </c>
      <c r="AF38" s="82" t="n">
        <v>3</v>
      </c>
    </row>
    <row r="39" s="82" customFormat="true" ht="13" hidden="false" customHeight="false" outlineLevel="0" collapsed="false">
      <c r="A39" s="82" t="n">
        <v>891316455</v>
      </c>
      <c r="B39" s="82" t="n">
        <v>10654459</v>
      </c>
      <c r="C39" s="89" t="s">
        <v>29</v>
      </c>
      <c r="D39" s="90" t="n">
        <v>40109.6647337963</v>
      </c>
      <c r="E39" s="85" t="s">
        <v>148</v>
      </c>
      <c r="F39" s="82" t="s">
        <v>31</v>
      </c>
      <c r="G39" s="82" t="n">
        <v>3</v>
      </c>
      <c r="I39" s="85" t="s">
        <v>149</v>
      </c>
      <c r="J39" s="82" t="n">
        <v>4</v>
      </c>
      <c r="K39" s="82" t="n">
        <v>1</v>
      </c>
      <c r="L39" s="82" t="n">
        <v>5</v>
      </c>
      <c r="M39" s="82" t="n">
        <v>2</v>
      </c>
      <c r="N39" s="82" t="n">
        <v>2</v>
      </c>
      <c r="O39" s="82" t="n">
        <v>2</v>
      </c>
      <c r="P39" s="82" t="n">
        <v>5</v>
      </c>
      <c r="Q39" s="82" t="n">
        <v>5</v>
      </c>
      <c r="R39" s="82" t="n">
        <v>1</v>
      </c>
      <c r="S39" s="82" t="n">
        <v>1</v>
      </c>
      <c r="T39" s="82" t="n">
        <v>3</v>
      </c>
      <c r="V39" s="82" t="n">
        <v>1</v>
      </c>
      <c r="W39" s="82" t="n">
        <v>3</v>
      </c>
      <c r="X39" s="82" t="n">
        <v>4</v>
      </c>
      <c r="Y39" s="82" t="n">
        <v>4</v>
      </c>
      <c r="Z39" s="82" t="n">
        <v>4</v>
      </c>
      <c r="AA39" s="82" t="n">
        <v>4</v>
      </c>
      <c r="AB39" s="82" t="n">
        <v>2</v>
      </c>
      <c r="AC39" s="82" t="n">
        <v>3</v>
      </c>
      <c r="AD39" s="82" t="n">
        <v>1</v>
      </c>
      <c r="AE39" s="82" t="n">
        <v>1</v>
      </c>
      <c r="AF39" s="82" t="n">
        <v>2</v>
      </c>
    </row>
    <row r="40" s="82" customFormat="true" ht="13" hidden="false" customHeight="false" outlineLevel="0" collapsed="false">
      <c r="A40" s="82" t="n">
        <v>889425516</v>
      </c>
      <c r="B40" s="82" t="n">
        <v>10654459</v>
      </c>
      <c r="C40" s="89" t="s">
        <v>29</v>
      </c>
      <c r="D40" s="90" t="n">
        <v>40107.5220486111</v>
      </c>
      <c r="E40" s="85" t="s">
        <v>43</v>
      </c>
      <c r="F40" s="82" t="s">
        <v>31</v>
      </c>
      <c r="G40" s="82" t="n">
        <v>3</v>
      </c>
      <c r="I40" s="85" t="s">
        <v>44</v>
      </c>
      <c r="J40" s="82" t="n">
        <v>4</v>
      </c>
      <c r="K40" s="82" t="n">
        <v>1</v>
      </c>
      <c r="L40" s="82" t="n">
        <v>5</v>
      </c>
      <c r="M40" s="82" t="n">
        <v>1</v>
      </c>
      <c r="N40" s="82" t="n">
        <v>4</v>
      </c>
      <c r="O40" s="82" t="n">
        <v>3</v>
      </c>
      <c r="P40" s="82" t="n">
        <v>2</v>
      </c>
      <c r="Q40" s="82" t="n">
        <v>4</v>
      </c>
      <c r="R40" s="82" t="n">
        <v>2</v>
      </c>
      <c r="S40" s="82" t="n">
        <v>4</v>
      </c>
      <c r="T40" s="82" t="n">
        <v>1</v>
      </c>
      <c r="V40" s="82" t="n">
        <v>4</v>
      </c>
      <c r="W40" s="82" t="n">
        <v>4</v>
      </c>
      <c r="X40" s="82" t="n">
        <v>4</v>
      </c>
      <c r="Y40" s="82" t="n">
        <v>4</v>
      </c>
      <c r="Z40" s="82" t="n">
        <v>3</v>
      </c>
      <c r="AA40" s="82" t="n">
        <v>4</v>
      </c>
      <c r="AB40" s="82" t="n">
        <v>4</v>
      </c>
      <c r="AC40" s="82" t="n">
        <v>3</v>
      </c>
      <c r="AD40" s="82" t="n">
        <v>3</v>
      </c>
      <c r="AE40" s="82" t="n">
        <v>2</v>
      </c>
      <c r="AF40" s="82" t="n">
        <v>4</v>
      </c>
    </row>
    <row r="41" s="82" customFormat="true" ht="13" hidden="false" customHeight="false" outlineLevel="0" collapsed="false">
      <c r="A41" s="82" t="n">
        <v>891391185</v>
      </c>
      <c r="B41" s="82" t="n">
        <v>10654459</v>
      </c>
      <c r="C41" s="89" t="s">
        <v>29</v>
      </c>
      <c r="D41" s="90" t="n">
        <v>40109.7196643519</v>
      </c>
      <c r="E41" s="85" t="s">
        <v>112</v>
      </c>
      <c r="F41" s="82" t="s">
        <v>31</v>
      </c>
      <c r="G41" s="82" t="n">
        <v>3</v>
      </c>
      <c r="I41" s="85" t="s">
        <v>113</v>
      </c>
      <c r="J41" s="82" t="n">
        <v>4</v>
      </c>
      <c r="K41" s="82" t="n">
        <v>1</v>
      </c>
      <c r="L41" s="82" t="n">
        <v>5</v>
      </c>
      <c r="M41" s="82" t="n">
        <v>4</v>
      </c>
      <c r="N41" s="82" t="n">
        <v>2</v>
      </c>
      <c r="O41" s="82" t="n">
        <v>3</v>
      </c>
      <c r="P41" s="82" t="n">
        <v>5</v>
      </c>
      <c r="Q41" s="82" t="n">
        <v>5</v>
      </c>
      <c r="R41" s="82" t="n">
        <v>4</v>
      </c>
      <c r="S41" s="82" t="n">
        <v>3</v>
      </c>
      <c r="T41" s="82" t="n">
        <v>3</v>
      </c>
      <c r="V41" s="82" t="n">
        <v>3</v>
      </c>
      <c r="W41" s="82" t="n">
        <v>4</v>
      </c>
      <c r="X41" s="82" t="n">
        <v>3</v>
      </c>
      <c r="Y41" s="82" t="n">
        <v>1</v>
      </c>
      <c r="Z41" s="82" t="n">
        <v>3</v>
      </c>
      <c r="AA41" s="82" t="n">
        <v>4</v>
      </c>
      <c r="AB41" s="82" t="n">
        <v>3</v>
      </c>
      <c r="AC41" s="82" t="n">
        <v>3</v>
      </c>
      <c r="AD41" s="82" t="n">
        <v>3</v>
      </c>
      <c r="AE41" s="82" t="n">
        <v>2</v>
      </c>
      <c r="AF41" s="82" t="n">
        <v>2</v>
      </c>
    </row>
    <row r="42" s="82" customFormat="true" ht="13" hidden="false" customHeight="false" outlineLevel="0" collapsed="false">
      <c r="A42" s="82" t="n">
        <v>892518155</v>
      </c>
      <c r="B42" s="82" t="n">
        <v>10654459</v>
      </c>
      <c r="C42" s="89" t="s">
        <v>29</v>
      </c>
      <c r="D42" s="90" t="n">
        <v>40112.4672916667</v>
      </c>
      <c r="E42" s="85" t="s">
        <v>39</v>
      </c>
      <c r="F42" s="82" t="s">
        <v>31</v>
      </c>
      <c r="G42" s="82" t="n">
        <v>3</v>
      </c>
      <c r="I42" s="85" t="s">
        <v>40</v>
      </c>
      <c r="J42" s="82" t="n">
        <v>4</v>
      </c>
      <c r="K42" s="82" t="n">
        <v>5</v>
      </c>
      <c r="L42" s="82" t="n">
        <v>4</v>
      </c>
      <c r="M42" s="82" t="n">
        <v>3</v>
      </c>
      <c r="N42" s="82" t="n">
        <v>2</v>
      </c>
      <c r="O42" s="82" t="n">
        <v>1</v>
      </c>
      <c r="P42" s="82" t="n">
        <v>5</v>
      </c>
      <c r="Q42" s="82" t="n">
        <v>1</v>
      </c>
      <c r="R42" s="82" t="n">
        <v>4</v>
      </c>
      <c r="S42" s="82" t="n">
        <v>1</v>
      </c>
      <c r="T42" s="82" t="n">
        <v>2</v>
      </c>
      <c r="V42" s="82" t="n">
        <v>4</v>
      </c>
      <c r="W42" s="82" t="n">
        <v>4</v>
      </c>
      <c r="X42" s="82" t="n">
        <v>3</v>
      </c>
      <c r="Y42" s="82" t="n">
        <v>4</v>
      </c>
      <c r="Z42" s="82" t="n">
        <v>3</v>
      </c>
      <c r="AA42" s="82" t="n">
        <v>1</v>
      </c>
      <c r="AB42" s="82" t="n">
        <v>3</v>
      </c>
      <c r="AC42" s="82" t="n">
        <v>1</v>
      </c>
      <c r="AD42" s="82" t="n">
        <v>1</v>
      </c>
      <c r="AE42" s="82" t="n">
        <v>3</v>
      </c>
      <c r="AF42" s="82" t="n">
        <v>3</v>
      </c>
    </row>
    <row r="43" s="82" customFormat="true" ht="13" hidden="false" customHeight="false" outlineLevel="0" collapsed="false">
      <c r="A43" s="82" t="n">
        <v>890584292</v>
      </c>
      <c r="B43" s="82" t="n">
        <v>10654459</v>
      </c>
      <c r="C43" s="89" t="s">
        <v>29</v>
      </c>
      <c r="D43" s="90" t="n">
        <v>40108.731400463</v>
      </c>
      <c r="E43" s="85" t="s">
        <v>138</v>
      </c>
      <c r="F43" s="82" t="s">
        <v>31</v>
      </c>
      <c r="G43" s="82" t="n">
        <v>3</v>
      </c>
      <c r="I43" s="85" t="s">
        <v>139</v>
      </c>
      <c r="J43" s="82" t="n">
        <v>4</v>
      </c>
      <c r="K43" s="82" t="n">
        <v>1</v>
      </c>
      <c r="L43" s="82" t="n">
        <v>3</v>
      </c>
      <c r="M43" s="82" t="n">
        <v>2</v>
      </c>
      <c r="N43" s="82" t="n">
        <v>1</v>
      </c>
      <c r="O43" s="82" t="n">
        <v>3</v>
      </c>
      <c r="P43" s="82" t="n">
        <v>5</v>
      </c>
      <c r="Q43" s="82" t="n">
        <v>5</v>
      </c>
      <c r="R43" s="82" t="n">
        <v>1</v>
      </c>
      <c r="S43" s="82" t="n">
        <v>4</v>
      </c>
      <c r="T43" s="82" t="n">
        <v>3</v>
      </c>
      <c r="V43" s="82" t="n">
        <v>4</v>
      </c>
      <c r="W43" s="82" t="n">
        <v>4</v>
      </c>
      <c r="X43" s="82" t="n">
        <v>4</v>
      </c>
      <c r="Y43" s="82" t="n">
        <v>4</v>
      </c>
      <c r="Z43" s="82" t="n">
        <v>3</v>
      </c>
      <c r="AA43" s="82" t="n">
        <v>4</v>
      </c>
      <c r="AB43" s="82" t="n">
        <v>4</v>
      </c>
      <c r="AC43" s="82" t="n">
        <v>4</v>
      </c>
      <c r="AD43" s="82" t="n">
        <v>4</v>
      </c>
      <c r="AE43" s="82" t="n">
        <v>1</v>
      </c>
      <c r="AF43" s="82" t="n">
        <v>3</v>
      </c>
    </row>
    <row r="44" s="82" customFormat="true" ht="13" hidden="false" customHeight="false" outlineLevel="0" collapsed="false">
      <c r="A44" s="82" t="n">
        <v>892555857</v>
      </c>
      <c r="B44" s="82" t="n">
        <v>10654459</v>
      </c>
      <c r="C44" s="89" t="s">
        <v>29</v>
      </c>
      <c r="D44" s="90" t="n">
        <v>40112.5096064815</v>
      </c>
      <c r="E44" s="85" t="s">
        <v>197</v>
      </c>
      <c r="F44" s="82" t="s">
        <v>31</v>
      </c>
      <c r="G44" s="82" t="n">
        <v>3</v>
      </c>
      <c r="I44" s="85" t="s">
        <v>198</v>
      </c>
      <c r="J44" s="82" t="n">
        <v>2</v>
      </c>
      <c r="K44" s="82" t="n">
        <v>1</v>
      </c>
      <c r="L44" s="82" t="n">
        <v>4</v>
      </c>
      <c r="M44" s="82" t="n">
        <v>3</v>
      </c>
      <c r="N44" s="82" t="n">
        <v>2</v>
      </c>
      <c r="O44" s="82" t="n">
        <v>3</v>
      </c>
      <c r="P44" s="82" t="n">
        <v>1</v>
      </c>
      <c r="Q44" s="82" t="n">
        <v>5</v>
      </c>
      <c r="R44" s="82" t="n">
        <v>2</v>
      </c>
      <c r="S44" s="82" t="n">
        <v>2</v>
      </c>
      <c r="T44" s="82" t="n">
        <v>4</v>
      </c>
      <c r="V44" s="82" t="n">
        <v>3</v>
      </c>
      <c r="W44" s="82" t="n">
        <v>4</v>
      </c>
      <c r="X44" s="82" t="n">
        <v>3</v>
      </c>
      <c r="Y44" s="82" t="n">
        <v>2</v>
      </c>
      <c r="Z44" s="82" t="n">
        <v>3</v>
      </c>
      <c r="AA44" s="82" t="n">
        <v>4</v>
      </c>
      <c r="AB44" s="82" t="n">
        <v>3</v>
      </c>
      <c r="AC44" s="82" t="n">
        <v>3</v>
      </c>
      <c r="AD44" s="82" t="n">
        <v>3</v>
      </c>
      <c r="AE44" s="82" t="n">
        <v>2</v>
      </c>
      <c r="AF44" s="82" t="n">
        <v>3</v>
      </c>
    </row>
    <row r="45" s="82" customFormat="true" ht="13" hidden="false" customHeight="false" outlineLevel="0" collapsed="false">
      <c r="A45" s="82" t="n">
        <v>891321119</v>
      </c>
      <c r="B45" s="82" t="n">
        <v>10654459</v>
      </c>
      <c r="C45" s="89" t="s">
        <v>29</v>
      </c>
      <c r="D45" s="90" t="n">
        <v>40109.6680092593</v>
      </c>
      <c r="E45" s="85" t="s">
        <v>150</v>
      </c>
      <c r="F45" s="82" t="s">
        <v>31</v>
      </c>
      <c r="G45" s="82" t="n">
        <v>3</v>
      </c>
      <c r="I45" s="85" t="s">
        <v>151</v>
      </c>
      <c r="J45" s="82" t="n">
        <v>2</v>
      </c>
      <c r="K45" s="82" t="n">
        <v>1</v>
      </c>
      <c r="L45" s="82" t="n">
        <v>4</v>
      </c>
      <c r="M45" s="82" t="n">
        <v>2</v>
      </c>
      <c r="N45" s="82" t="n">
        <v>2</v>
      </c>
      <c r="O45" s="82" t="n">
        <v>3</v>
      </c>
      <c r="P45" s="82" t="n">
        <v>5</v>
      </c>
      <c r="Q45" s="82" t="n">
        <v>4</v>
      </c>
      <c r="R45" s="82" t="n">
        <v>3</v>
      </c>
      <c r="S45" s="82" t="n">
        <v>5</v>
      </c>
      <c r="T45" s="82" t="n">
        <v>4</v>
      </c>
      <c r="V45" s="82" t="n">
        <v>4</v>
      </c>
      <c r="W45" s="82" t="n">
        <v>4</v>
      </c>
      <c r="X45" s="82" t="n">
        <v>4</v>
      </c>
      <c r="Y45" s="82" t="n">
        <v>4</v>
      </c>
      <c r="Z45" s="82" t="n">
        <v>1</v>
      </c>
      <c r="AA45" s="82" t="n">
        <v>4</v>
      </c>
      <c r="AB45" s="82" t="n">
        <v>1</v>
      </c>
      <c r="AC45" s="82" t="n">
        <v>4</v>
      </c>
      <c r="AD45" s="82" t="n">
        <v>4</v>
      </c>
      <c r="AE45" s="82" t="n">
        <v>1</v>
      </c>
      <c r="AF45" s="82" t="n">
        <v>3</v>
      </c>
    </row>
    <row r="46" s="82" customFormat="true" ht="13" hidden="false" customHeight="false" outlineLevel="0" collapsed="false">
      <c r="A46" s="82" t="n">
        <v>891341844</v>
      </c>
      <c r="B46" s="82" t="n">
        <v>10654459</v>
      </c>
      <c r="C46" s="89" t="s">
        <v>29</v>
      </c>
      <c r="D46" s="90" t="n">
        <v>40109.682974537</v>
      </c>
      <c r="E46" s="85" t="s">
        <v>132</v>
      </c>
      <c r="F46" s="82" t="s">
        <v>31</v>
      </c>
      <c r="G46" s="82" t="n">
        <v>3</v>
      </c>
      <c r="I46" s="85" t="s">
        <v>133</v>
      </c>
      <c r="J46" s="82" t="n">
        <v>2</v>
      </c>
      <c r="K46" s="82" t="n">
        <v>1</v>
      </c>
      <c r="L46" s="82" t="n">
        <v>4</v>
      </c>
      <c r="M46" s="82" t="n">
        <v>3</v>
      </c>
      <c r="N46" s="82" t="n">
        <v>3</v>
      </c>
      <c r="O46" s="82" t="n">
        <v>3</v>
      </c>
      <c r="P46" s="82" t="n">
        <v>5</v>
      </c>
      <c r="Q46" s="82" t="n">
        <v>2</v>
      </c>
      <c r="R46" s="82" t="n">
        <v>3</v>
      </c>
      <c r="S46" s="82" t="n">
        <v>3</v>
      </c>
      <c r="T46" s="82" t="n">
        <v>4</v>
      </c>
      <c r="V46" s="82" t="n">
        <v>3</v>
      </c>
      <c r="W46" s="82" t="n">
        <v>3</v>
      </c>
      <c r="X46" s="82" t="n">
        <v>3</v>
      </c>
      <c r="Y46" s="82" t="n">
        <v>3</v>
      </c>
      <c r="Z46" s="82" t="n">
        <v>2</v>
      </c>
      <c r="AA46" s="82" t="n">
        <v>3</v>
      </c>
      <c r="AB46" s="82" t="n">
        <v>1</v>
      </c>
      <c r="AC46" s="82" t="n">
        <v>1</v>
      </c>
      <c r="AD46" s="82" t="n">
        <v>2</v>
      </c>
      <c r="AE46" s="82" t="n">
        <v>1</v>
      </c>
      <c r="AF46" s="82" t="n">
        <v>2</v>
      </c>
    </row>
    <row r="47" s="82" customFormat="true" ht="13" hidden="false" customHeight="false" outlineLevel="0" collapsed="false">
      <c r="A47" s="82" t="n">
        <v>891347025</v>
      </c>
      <c r="B47" s="82" t="n">
        <v>10654459</v>
      </c>
      <c r="C47" s="89" t="s">
        <v>29</v>
      </c>
      <c r="D47" s="90" t="n">
        <v>40109.6867708333</v>
      </c>
      <c r="E47" s="85" t="s">
        <v>134</v>
      </c>
      <c r="F47" s="82" t="s">
        <v>31</v>
      </c>
      <c r="G47" s="82" t="n">
        <v>3</v>
      </c>
      <c r="I47" s="85" t="s">
        <v>135</v>
      </c>
      <c r="J47" s="82" t="n">
        <v>4</v>
      </c>
      <c r="K47" s="82" t="n">
        <v>1</v>
      </c>
      <c r="L47" s="82" t="n">
        <v>5</v>
      </c>
      <c r="M47" s="82" t="n">
        <v>2</v>
      </c>
      <c r="N47" s="82" t="n">
        <v>2</v>
      </c>
      <c r="O47" s="82" t="n">
        <v>3</v>
      </c>
      <c r="P47" s="82" t="n">
        <v>2</v>
      </c>
      <c r="Q47" s="82" t="n">
        <v>3</v>
      </c>
      <c r="R47" s="82" t="n">
        <v>3</v>
      </c>
      <c r="S47" s="82" t="n">
        <v>5</v>
      </c>
      <c r="T47" s="82" t="n">
        <v>3</v>
      </c>
      <c r="V47" s="82" t="n">
        <v>2</v>
      </c>
      <c r="W47" s="82" t="n">
        <v>4</v>
      </c>
      <c r="X47" s="82" t="n">
        <v>4</v>
      </c>
      <c r="Y47" s="82" t="n">
        <v>2</v>
      </c>
      <c r="Z47" s="82" t="n">
        <v>2</v>
      </c>
      <c r="AA47" s="82" t="n">
        <v>3</v>
      </c>
      <c r="AB47" s="82" t="n">
        <v>2</v>
      </c>
      <c r="AC47" s="82" t="n">
        <v>2</v>
      </c>
      <c r="AD47" s="82" t="n">
        <v>2</v>
      </c>
      <c r="AE47" s="82" t="n">
        <v>3</v>
      </c>
      <c r="AF47" s="82" t="n">
        <v>2</v>
      </c>
    </row>
    <row r="48" s="82" customFormat="true" ht="13" hidden="false" customHeight="false" outlineLevel="0" collapsed="false">
      <c r="A48" s="82" t="n">
        <v>892558025</v>
      </c>
      <c r="B48" s="82" t="n">
        <v>10654459</v>
      </c>
      <c r="C48" s="89" t="s">
        <v>29</v>
      </c>
      <c r="D48" s="90" t="n">
        <v>40112.5113888889</v>
      </c>
      <c r="E48" s="85" t="s">
        <v>201</v>
      </c>
      <c r="F48" s="82" t="s">
        <v>31</v>
      </c>
      <c r="G48" s="82" t="n">
        <v>3</v>
      </c>
      <c r="I48" s="85" t="s">
        <v>202</v>
      </c>
      <c r="J48" s="82" t="n">
        <v>5</v>
      </c>
      <c r="K48" s="82" t="n">
        <v>1</v>
      </c>
      <c r="L48" s="82" t="n">
        <v>4</v>
      </c>
      <c r="M48" s="82" t="n">
        <v>5</v>
      </c>
      <c r="N48" s="82" t="n">
        <v>2</v>
      </c>
      <c r="O48" s="82" t="n">
        <v>1</v>
      </c>
      <c r="P48" s="82" t="n">
        <v>5</v>
      </c>
      <c r="Q48" s="82" t="n">
        <v>2</v>
      </c>
      <c r="R48" s="82" t="n">
        <v>4</v>
      </c>
      <c r="S48" s="82" t="n">
        <v>3</v>
      </c>
      <c r="T48" s="82" t="n">
        <v>2</v>
      </c>
      <c r="V48" s="82" t="n">
        <v>4</v>
      </c>
      <c r="W48" s="82" t="n">
        <v>4</v>
      </c>
      <c r="X48" s="82" t="n">
        <v>4</v>
      </c>
      <c r="Y48" s="82" t="n">
        <v>4</v>
      </c>
      <c r="Z48" s="82" t="n">
        <v>4</v>
      </c>
      <c r="AA48" s="82" t="n">
        <v>4</v>
      </c>
      <c r="AB48" s="82" t="n">
        <v>4</v>
      </c>
      <c r="AC48" s="82" t="n">
        <v>4</v>
      </c>
      <c r="AD48" s="82" t="n">
        <v>4</v>
      </c>
      <c r="AE48" s="82" t="n">
        <v>4</v>
      </c>
      <c r="AF48" s="82" t="n">
        <v>4</v>
      </c>
    </row>
    <row r="49" s="82" customFormat="true" ht="13" hidden="false" customHeight="false" outlineLevel="0" collapsed="false">
      <c r="A49" s="82" t="n">
        <v>892549593</v>
      </c>
      <c r="B49" s="82" t="n">
        <v>10654459</v>
      </c>
      <c r="C49" s="89" t="s">
        <v>29</v>
      </c>
      <c r="D49" s="90" t="n">
        <v>40112.5451273148</v>
      </c>
      <c r="E49" s="85" t="s">
        <v>82</v>
      </c>
      <c r="F49" s="82" t="s">
        <v>31</v>
      </c>
      <c r="G49" s="82" t="n">
        <v>3</v>
      </c>
      <c r="I49" s="85" t="s">
        <v>83</v>
      </c>
      <c r="J49" s="82" t="n">
        <v>4</v>
      </c>
      <c r="K49" s="82" t="n">
        <v>1</v>
      </c>
      <c r="L49" s="82" t="n">
        <v>5</v>
      </c>
      <c r="M49" s="82" t="n">
        <v>2</v>
      </c>
      <c r="N49" s="82" t="n">
        <v>5</v>
      </c>
      <c r="O49" s="82" t="n">
        <v>3</v>
      </c>
      <c r="P49" s="82" t="n">
        <v>2</v>
      </c>
      <c r="Q49" s="82" t="n">
        <v>5</v>
      </c>
      <c r="R49" s="82" t="n">
        <v>1</v>
      </c>
      <c r="S49" s="82" t="n">
        <v>1</v>
      </c>
      <c r="T49" s="82" t="n">
        <v>4</v>
      </c>
      <c r="V49" s="82" t="n">
        <v>3</v>
      </c>
      <c r="W49" s="82" t="n">
        <v>3</v>
      </c>
      <c r="X49" s="82" t="n">
        <v>3</v>
      </c>
      <c r="Y49" s="82" t="n">
        <v>1</v>
      </c>
      <c r="Z49" s="82" t="n">
        <v>2</v>
      </c>
      <c r="AA49" s="82" t="n">
        <v>2</v>
      </c>
      <c r="AB49" s="82" t="n">
        <v>2</v>
      </c>
      <c r="AC49" s="82" t="n">
        <v>3</v>
      </c>
      <c r="AD49" s="82" t="n">
        <v>1</v>
      </c>
      <c r="AE49" s="82" t="n">
        <v>1</v>
      </c>
      <c r="AF49" s="82" t="n">
        <v>3</v>
      </c>
    </row>
    <row r="50" s="82" customFormat="true" ht="13" hidden="false" customHeight="false" outlineLevel="0" collapsed="false">
      <c r="A50" s="82" t="n">
        <v>890537089</v>
      </c>
      <c r="B50" s="82" t="n">
        <v>10654459</v>
      </c>
      <c r="C50" s="89" t="s">
        <v>29</v>
      </c>
      <c r="D50" s="90" t="n">
        <v>40108.6978587963</v>
      </c>
      <c r="E50" s="85" t="s">
        <v>356</v>
      </c>
      <c r="F50" s="82" t="s">
        <v>31</v>
      </c>
      <c r="G50" s="82" t="n">
        <v>3</v>
      </c>
      <c r="I50" s="85" t="s">
        <v>99</v>
      </c>
      <c r="J50" s="82" t="n">
        <v>5</v>
      </c>
      <c r="K50" s="82" t="n">
        <v>1</v>
      </c>
      <c r="L50" s="82" t="n">
        <v>5</v>
      </c>
      <c r="M50" s="82" t="n">
        <v>2</v>
      </c>
      <c r="N50" s="82" t="n">
        <v>2</v>
      </c>
      <c r="O50" s="82" t="n">
        <v>2</v>
      </c>
      <c r="P50" s="82" t="n">
        <v>5</v>
      </c>
      <c r="Q50" s="82" t="n">
        <v>3</v>
      </c>
      <c r="R50" s="82" t="n">
        <v>5</v>
      </c>
      <c r="S50" s="82" t="n">
        <v>3</v>
      </c>
      <c r="T50" s="82" t="n">
        <v>5</v>
      </c>
      <c r="V50" s="82" t="n">
        <v>3</v>
      </c>
      <c r="W50" s="82" t="n">
        <v>4</v>
      </c>
      <c r="X50" s="82" t="n">
        <v>3</v>
      </c>
      <c r="Y50" s="82" t="n">
        <v>1</v>
      </c>
      <c r="Z50" s="82" t="n">
        <v>3</v>
      </c>
      <c r="AA50" s="82" t="n">
        <v>3</v>
      </c>
      <c r="AB50" s="82" t="n">
        <v>4</v>
      </c>
      <c r="AC50" s="82" t="n">
        <v>1</v>
      </c>
      <c r="AD50" s="82" t="n">
        <v>2</v>
      </c>
      <c r="AE50" s="82" t="n">
        <v>1</v>
      </c>
      <c r="AF50" s="82" t="n">
        <v>3</v>
      </c>
    </row>
    <row r="51" s="82" customFormat="true" ht="13" hidden="false" customHeight="false" outlineLevel="0" collapsed="false">
      <c r="A51" s="82" t="n">
        <v>890576907</v>
      </c>
      <c r="B51" s="82" t="n">
        <v>10654459</v>
      </c>
      <c r="C51" s="89" t="s">
        <v>29</v>
      </c>
      <c r="D51" s="90" t="n">
        <v>40108.7261689815</v>
      </c>
      <c r="E51" s="85" t="s">
        <v>128</v>
      </c>
      <c r="F51" s="82" t="s">
        <v>31</v>
      </c>
      <c r="G51" s="82" t="n">
        <v>3</v>
      </c>
      <c r="I51" s="85" t="s">
        <v>129</v>
      </c>
      <c r="J51" s="82" t="n">
        <v>4</v>
      </c>
      <c r="K51" s="82" t="n">
        <v>1</v>
      </c>
      <c r="L51" s="82" t="n">
        <v>5</v>
      </c>
      <c r="M51" s="82" t="n">
        <v>2</v>
      </c>
      <c r="N51" s="82" t="n">
        <v>1</v>
      </c>
      <c r="O51" s="82" t="n">
        <v>3</v>
      </c>
      <c r="P51" s="82" t="n">
        <v>5</v>
      </c>
      <c r="Q51" s="82" t="n">
        <v>5</v>
      </c>
      <c r="R51" s="82" t="n">
        <v>2</v>
      </c>
      <c r="S51" s="82" t="n">
        <v>3</v>
      </c>
      <c r="T51" s="82" t="n">
        <v>4</v>
      </c>
      <c r="V51" s="82" t="n">
        <v>4</v>
      </c>
      <c r="W51" s="82" t="n">
        <v>4</v>
      </c>
      <c r="X51" s="82" t="n">
        <v>4</v>
      </c>
      <c r="Y51" s="82" t="n">
        <v>4</v>
      </c>
      <c r="Z51" s="82" t="n">
        <v>3</v>
      </c>
      <c r="AA51" s="82" t="n">
        <v>4</v>
      </c>
      <c r="AB51" s="82" t="n">
        <v>4</v>
      </c>
      <c r="AC51" s="82" t="n">
        <v>4</v>
      </c>
      <c r="AD51" s="82" t="n">
        <v>4</v>
      </c>
      <c r="AE51" s="82" t="n">
        <v>2</v>
      </c>
      <c r="AF51" s="82" t="n">
        <v>4</v>
      </c>
    </row>
    <row r="52" s="82" customFormat="true" ht="13" hidden="false" customHeight="false" outlineLevel="0" collapsed="false">
      <c r="A52" s="82" t="n">
        <v>892521462</v>
      </c>
      <c r="B52" s="82" t="n">
        <v>10654459</v>
      </c>
      <c r="C52" s="89" t="s">
        <v>29</v>
      </c>
      <c r="D52" s="90" t="n">
        <v>40112.4715972222</v>
      </c>
      <c r="E52" s="85" t="s">
        <v>55</v>
      </c>
      <c r="F52" s="82" t="s">
        <v>31</v>
      </c>
      <c r="G52" s="82" t="n">
        <v>3</v>
      </c>
      <c r="I52" s="85" t="s">
        <v>56</v>
      </c>
      <c r="J52" s="82" t="n">
        <v>2</v>
      </c>
      <c r="K52" s="82" t="n">
        <v>1</v>
      </c>
      <c r="L52" s="82" t="n">
        <v>5</v>
      </c>
      <c r="M52" s="82" t="n">
        <v>5</v>
      </c>
      <c r="N52" s="82" t="n">
        <v>2</v>
      </c>
      <c r="O52" s="82" t="n">
        <v>3</v>
      </c>
      <c r="P52" s="82" t="n">
        <v>4</v>
      </c>
      <c r="Q52" s="82" t="n">
        <v>2</v>
      </c>
      <c r="R52" s="82" t="n">
        <v>1</v>
      </c>
      <c r="S52" s="82" t="n">
        <v>4</v>
      </c>
      <c r="T52" s="82" t="n">
        <v>2</v>
      </c>
      <c r="V52" s="82" t="n">
        <v>4</v>
      </c>
      <c r="W52" s="82" t="n">
        <v>4</v>
      </c>
      <c r="X52" s="82" t="n">
        <v>2</v>
      </c>
      <c r="Y52" s="82" t="n">
        <v>2</v>
      </c>
      <c r="Z52" s="82" t="n">
        <v>1</v>
      </c>
      <c r="AA52" s="82" t="n">
        <v>2</v>
      </c>
      <c r="AB52" s="82" t="n">
        <v>2</v>
      </c>
      <c r="AC52" s="82" t="n">
        <v>1</v>
      </c>
      <c r="AD52" s="82" t="n">
        <v>2</v>
      </c>
      <c r="AE52" s="82" t="n">
        <v>1</v>
      </c>
      <c r="AF52" s="82" t="n">
        <v>1</v>
      </c>
    </row>
    <row r="53" s="82" customFormat="true" ht="13" hidden="false" customHeight="false" outlineLevel="0" collapsed="false">
      <c r="A53" s="82" t="n">
        <v>891348283</v>
      </c>
      <c r="B53" s="82" t="n">
        <v>10654459</v>
      </c>
      <c r="C53" s="89" t="s">
        <v>29</v>
      </c>
      <c r="D53" s="90" t="n">
        <v>40109.6877314815</v>
      </c>
      <c r="E53" s="85" t="s">
        <v>140</v>
      </c>
      <c r="F53" s="82" t="s">
        <v>31</v>
      </c>
      <c r="G53" s="82" t="n">
        <v>3</v>
      </c>
      <c r="I53" s="85" t="s">
        <v>240</v>
      </c>
      <c r="J53" s="82" t="n">
        <v>4</v>
      </c>
      <c r="K53" s="82" t="n">
        <v>1</v>
      </c>
      <c r="L53" s="82" t="n">
        <v>5</v>
      </c>
      <c r="M53" s="82" t="n">
        <v>4</v>
      </c>
      <c r="N53" s="82" t="n">
        <v>4</v>
      </c>
      <c r="O53" s="82" t="n">
        <v>2</v>
      </c>
      <c r="P53" s="82" t="n">
        <v>4</v>
      </c>
      <c r="Q53" s="82" t="n">
        <v>2</v>
      </c>
      <c r="R53" s="82" t="n">
        <v>1</v>
      </c>
      <c r="S53" s="82" t="n">
        <v>2</v>
      </c>
      <c r="T53" s="82" t="n">
        <v>4</v>
      </c>
      <c r="V53" s="82" t="n">
        <v>3</v>
      </c>
      <c r="W53" s="82" t="n">
        <v>4</v>
      </c>
      <c r="X53" s="82" t="n">
        <v>3</v>
      </c>
      <c r="Y53" s="82" t="n">
        <v>3</v>
      </c>
      <c r="Z53" s="82" t="n">
        <v>3</v>
      </c>
      <c r="AA53" s="82" t="n">
        <v>3</v>
      </c>
      <c r="AB53" s="82" t="n">
        <v>3</v>
      </c>
      <c r="AC53" s="82" t="n">
        <v>3</v>
      </c>
      <c r="AD53" s="82" t="n">
        <v>3</v>
      </c>
      <c r="AE53" s="82" t="n">
        <v>3</v>
      </c>
      <c r="AF53" s="82" t="n">
        <v>3</v>
      </c>
    </row>
    <row r="54" s="82" customFormat="true" ht="13" hidden="false" customHeight="false" outlineLevel="0" collapsed="false">
      <c r="A54" s="82" t="n">
        <v>892586376</v>
      </c>
      <c r="B54" s="82" t="n">
        <v>10654459</v>
      </c>
      <c r="C54" s="89" t="s">
        <v>29</v>
      </c>
      <c r="D54" s="90" t="n">
        <v>40112.5352083333</v>
      </c>
      <c r="E54" s="85" t="s">
        <v>228</v>
      </c>
      <c r="F54" s="82" t="s">
        <v>31</v>
      </c>
      <c r="G54" s="82" t="n">
        <v>3</v>
      </c>
      <c r="I54" s="85" t="s">
        <v>141</v>
      </c>
      <c r="J54" s="82" t="n">
        <v>4</v>
      </c>
      <c r="K54" s="82" t="n">
        <v>4</v>
      </c>
      <c r="L54" s="82" t="n">
        <v>5</v>
      </c>
      <c r="M54" s="82" t="n">
        <v>2</v>
      </c>
      <c r="N54" s="82" t="n">
        <v>5</v>
      </c>
      <c r="O54" s="82" t="n">
        <v>1</v>
      </c>
      <c r="P54" s="82" t="n">
        <v>4</v>
      </c>
      <c r="Q54" s="82" t="n">
        <v>3</v>
      </c>
      <c r="R54" s="82" t="n">
        <v>2</v>
      </c>
      <c r="S54" s="82" t="n">
        <v>2</v>
      </c>
      <c r="T54" s="82" t="n">
        <v>3</v>
      </c>
      <c r="V54" s="82" t="n">
        <v>2</v>
      </c>
      <c r="W54" s="82" t="n">
        <v>2</v>
      </c>
      <c r="X54" s="82" t="n">
        <v>2</v>
      </c>
      <c r="Y54" s="82" t="n">
        <v>2</v>
      </c>
      <c r="Z54" s="82" t="n">
        <v>2</v>
      </c>
      <c r="AA54" s="82" t="n">
        <v>1</v>
      </c>
      <c r="AB54" s="82" t="n">
        <v>1</v>
      </c>
      <c r="AC54" s="82" t="n">
        <v>1</v>
      </c>
      <c r="AD54" s="82" t="n">
        <v>1</v>
      </c>
      <c r="AE54" s="82" t="n">
        <v>1</v>
      </c>
      <c r="AF54" s="82" t="n">
        <v>1</v>
      </c>
    </row>
    <row r="55" s="82" customFormat="true" ht="13" hidden="false" customHeight="false" outlineLevel="0" collapsed="false">
      <c r="A55" s="82" t="n">
        <v>890579212</v>
      </c>
      <c r="B55" s="82" t="n">
        <v>10654459</v>
      </c>
      <c r="C55" s="89" t="s">
        <v>29</v>
      </c>
      <c r="D55" s="90" t="n">
        <v>40108.7277777778</v>
      </c>
      <c r="E55" s="85" t="s">
        <v>357</v>
      </c>
      <c r="F55" s="82" t="s">
        <v>31</v>
      </c>
      <c r="G55" s="82" t="n">
        <v>3</v>
      </c>
      <c r="I55" s="85" t="s">
        <v>315</v>
      </c>
      <c r="J55" s="82" t="n">
        <v>2</v>
      </c>
      <c r="K55" s="82" t="n">
        <v>1</v>
      </c>
      <c r="L55" s="82" t="n">
        <v>1</v>
      </c>
      <c r="M55" s="82" t="n">
        <v>3</v>
      </c>
      <c r="N55" s="82" t="n">
        <v>3</v>
      </c>
      <c r="O55" s="82" t="n">
        <v>2</v>
      </c>
      <c r="P55" s="82" t="n">
        <v>5</v>
      </c>
      <c r="Q55" s="82" t="n">
        <v>2</v>
      </c>
      <c r="R55" s="82" t="n">
        <v>1</v>
      </c>
      <c r="S55" s="82" t="n">
        <v>2</v>
      </c>
      <c r="T55" s="82" t="n">
        <v>4</v>
      </c>
      <c r="V55" s="82" t="n">
        <v>1</v>
      </c>
      <c r="W55" s="82" t="n">
        <v>3</v>
      </c>
      <c r="X55" s="82" t="n">
        <v>3</v>
      </c>
      <c r="Y55" s="82" t="n">
        <v>3</v>
      </c>
      <c r="Z55" s="82" t="n">
        <v>3</v>
      </c>
      <c r="AA55" s="82" t="n">
        <v>1</v>
      </c>
      <c r="AB55" s="82" t="n">
        <v>3</v>
      </c>
      <c r="AC55" s="82" t="n">
        <v>2</v>
      </c>
      <c r="AD55" s="82" t="n">
        <v>2</v>
      </c>
      <c r="AE55" s="82" t="n">
        <v>1</v>
      </c>
      <c r="AF55" s="82" t="n">
        <v>1</v>
      </c>
    </row>
    <row r="56" s="82" customFormat="true" ht="13" hidden="false" customHeight="false" outlineLevel="0" collapsed="false">
      <c r="A56" s="82" t="n">
        <v>892520071</v>
      </c>
      <c r="B56" s="82" t="n">
        <v>10654459</v>
      </c>
      <c r="C56" s="89" t="s">
        <v>29</v>
      </c>
      <c r="D56" s="90" t="n">
        <v>40112.4700347222</v>
      </c>
      <c r="E56" s="85" t="s">
        <v>53</v>
      </c>
      <c r="F56" s="82" t="s">
        <v>31</v>
      </c>
      <c r="G56" s="82" t="n">
        <v>3</v>
      </c>
      <c r="I56" s="85" t="s">
        <v>54</v>
      </c>
      <c r="J56" s="82" t="n">
        <v>2</v>
      </c>
      <c r="K56" s="82" t="n">
        <v>5</v>
      </c>
      <c r="L56" s="82" t="n">
        <v>1</v>
      </c>
      <c r="M56" s="82" t="n">
        <v>4</v>
      </c>
      <c r="N56" s="82" t="n">
        <v>1</v>
      </c>
      <c r="O56" s="82" t="n">
        <v>3</v>
      </c>
      <c r="P56" s="82" t="n">
        <v>2</v>
      </c>
      <c r="Q56" s="82" t="n">
        <v>4</v>
      </c>
      <c r="R56" s="82" t="n">
        <v>1</v>
      </c>
      <c r="S56" s="82" t="n">
        <v>1</v>
      </c>
      <c r="T56" s="82" t="n">
        <v>4</v>
      </c>
      <c r="V56" s="82" t="n">
        <v>3</v>
      </c>
      <c r="W56" s="82" t="n">
        <v>4</v>
      </c>
      <c r="X56" s="82" t="n">
        <v>4</v>
      </c>
      <c r="Y56" s="82" t="n">
        <v>3</v>
      </c>
      <c r="Z56" s="82" t="n">
        <v>3</v>
      </c>
      <c r="AA56" s="82" t="n">
        <v>3</v>
      </c>
      <c r="AB56" s="82" t="n">
        <v>3</v>
      </c>
      <c r="AC56" s="82" t="n">
        <v>3</v>
      </c>
      <c r="AD56" s="82" t="n">
        <v>3</v>
      </c>
      <c r="AE56" s="82" t="n">
        <v>3</v>
      </c>
      <c r="AF56" s="82" t="n">
        <v>3</v>
      </c>
    </row>
    <row r="57" s="82" customFormat="true" ht="13" hidden="false" customHeight="false" outlineLevel="0" collapsed="false">
      <c r="A57" s="82" t="n">
        <v>892582804</v>
      </c>
      <c r="B57" s="82" t="n">
        <v>10654459</v>
      </c>
      <c r="C57" s="89" t="s">
        <v>29</v>
      </c>
      <c r="D57" s="90" t="n">
        <v>40112.5321990741</v>
      </c>
      <c r="E57" s="85" t="s">
        <v>215</v>
      </c>
      <c r="F57" s="82" t="s">
        <v>31</v>
      </c>
      <c r="G57" s="82" t="n">
        <v>3</v>
      </c>
      <c r="I57" s="85" t="s">
        <v>216</v>
      </c>
      <c r="J57" s="82" t="n">
        <v>5</v>
      </c>
      <c r="K57" s="82" t="n">
        <v>5</v>
      </c>
      <c r="L57" s="82" t="n">
        <v>4</v>
      </c>
      <c r="M57" s="82" t="n">
        <v>2</v>
      </c>
      <c r="N57" s="82" t="n">
        <v>1</v>
      </c>
      <c r="O57" s="82" t="n">
        <v>2</v>
      </c>
      <c r="P57" s="82" t="n">
        <v>5</v>
      </c>
      <c r="Q57" s="82" t="n">
        <v>3</v>
      </c>
      <c r="R57" s="82" t="n">
        <v>1</v>
      </c>
      <c r="S57" s="82" t="n">
        <v>4</v>
      </c>
      <c r="T57" s="82" t="n">
        <v>1</v>
      </c>
      <c r="V57" s="82" t="n">
        <v>2</v>
      </c>
      <c r="W57" s="82" t="n">
        <v>3</v>
      </c>
      <c r="X57" s="82" t="n">
        <v>3</v>
      </c>
      <c r="Y57" s="82" t="n">
        <v>1</v>
      </c>
      <c r="Z57" s="82" t="n">
        <v>2</v>
      </c>
      <c r="AA57" s="82" t="n">
        <v>1</v>
      </c>
      <c r="AB57" s="82" t="n">
        <v>1</v>
      </c>
      <c r="AC57" s="82" t="n">
        <v>1</v>
      </c>
      <c r="AD57" s="82" t="n">
        <v>1</v>
      </c>
      <c r="AE57" s="82" t="n">
        <v>1</v>
      </c>
      <c r="AF57" s="82" t="n">
        <v>2</v>
      </c>
    </row>
    <row r="58" s="82" customFormat="true" ht="13" hidden="false" customHeight="false" outlineLevel="0" collapsed="false">
      <c r="A58" s="82" t="n">
        <v>890577407</v>
      </c>
      <c r="B58" s="82" t="n">
        <v>10654459</v>
      </c>
      <c r="C58" s="89" t="s">
        <v>29</v>
      </c>
      <c r="D58" s="90" t="n">
        <v>40108.7266319444</v>
      </c>
      <c r="E58" s="85" t="s">
        <v>114</v>
      </c>
      <c r="F58" s="82" t="s">
        <v>31</v>
      </c>
      <c r="G58" s="82" t="n">
        <v>3</v>
      </c>
      <c r="I58" s="85" t="s">
        <v>115</v>
      </c>
      <c r="J58" s="82" t="n">
        <v>5</v>
      </c>
      <c r="K58" s="82" t="n">
        <v>1</v>
      </c>
      <c r="L58" s="82" t="n">
        <v>5</v>
      </c>
      <c r="M58" s="82" t="n">
        <v>1</v>
      </c>
      <c r="N58" s="82" t="n">
        <v>4</v>
      </c>
      <c r="O58" s="82" t="n">
        <v>3</v>
      </c>
      <c r="P58" s="82" t="n">
        <v>4</v>
      </c>
      <c r="Q58" s="82" t="n">
        <v>4</v>
      </c>
      <c r="R58" s="82" t="n">
        <v>5</v>
      </c>
      <c r="S58" s="82" t="n">
        <v>5</v>
      </c>
      <c r="T58" s="82" t="n">
        <v>4</v>
      </c>
      <c r="V58" s="82" t="n">
        <v>3</v>
      </c>
      <c r="W58" s="82" t="n">
        <v>1</v>
      </c>
      <c r="X58" s="82" t="n">
        <v>3</v>
      </c>
      <c r="Y58" s="82" t="n">
        <v>2</v>
      </c>
      <c r="Z58" s="82" t="n">
        <v>1</v>
      </c>
      <c r="AA58" s="82" t="n">
        <v>3</v>
      </c>
      <c r="AB58" s="82" t="n">
        <v>2</v>
      </c>
      <c r="AC58" s="82" t="n">
        <v>3</v>
      </c>
      <c r="AD58" s="82" t="n">
        <v>3</v>
      </c>
      <c r="AE58" s="82" t="n">
        <v>1</v>
      </c>
      <c r="AF58" s="82" t="n">
        <v>3</v>
      </c>
    </row>
    <row r="59" s="82" customFormat="true" ht="13" hidden="false" customHeight="false" outlineLevel="0" collapsed="false">
      <c r="A59" s="82" t="n">
        <v>891323613</v>
      </c>
      <c r="B59" s="82" t="n">
        <v>10654459</v>
      </c>
      <c r="C59" s="89" t="s">
        <v>29</v>
      </c>
      <c r="D59" s="90" t="n">
        <v>40109.669375</v>
      </c>
      <c r="E59" s="85" t="s">
        <v>152</v>
      </c>
      <c r="F59" s="82" t="s">
        <v>31</v>
      </c>
      <c r="G59" s="82" t="n">
        <v>3</v>
      </c>
      <c r="I59" s="85" t="s">
        <v>153</v>
      </c>
      <c r="J59" s="82" t="n">
        <v>1</v>
      </c>
      <c r="K59" s="82" t="n">
        <v>1</v>
      </c>
      <c r="L59" s="82" t="n">
        <v>3</v>
      </c>
      <c r="M59" s="82" t="n">
        <v>2</v>
      </c>
      <c r="N59" s="82" t="n">
        <v>2</v>
      </c>
      <c r="O59" s="82" t="n">
        <v>4</v>
      </c>
      <c r="P59" s="82" t="n">
        <v>2</v>
      </c>
      <c r="Q59" s="82" t="n">
        <v>5</v>
      </c>
      <c r="R59" s="82" t="n">
        <v>3</v>
      </c>
      <c r="S59" s="82" t="n">
        <v>4</v>
      </c>
      <c r="T59" s="82" t="n">
        <v>5</v>
      </c>
      <c r="V59" s="82" t="n">
        <v>3</v>
      </c>
      <c r="W59" s="82" t="n">
        <v>3</v>
      </c>
      <c r="X59" s="82" t="n">
        <v>3</v>
      </c>
      <c r="Y59" s="82" t="n">
        <v>3</v>
      </c>
      <c r="Z59" s="82" t="n">
        <v>3</v>
      </c>
      <c r="AA59" s="82" t="n">
        <v>3</v>
      </c>
      <c r="AB59" s="82" t="n">
        <v>3</v>
      </c>
      <c r="AC59" s="82" t="n">
        <v>3</v>
      </c>
      <c r="AD59" s="82" t="n">
        <v>3</v>
      </c>
      <c r="AE59" s="82" t="n">
        <v>1</v>
      </c>
      <c r="AF59" s="82" t="n">
        <v>1</v>
      </c>
    </row>
    <row r="60" s="82" customFormat="true" ht="13" hidden="false" customHeight="false" outlineLevel="0" collapsed="false">
      <c r="A60" s="82" t="n">
        <v>892517748</v>
      </c>
      <c r="B60" s="82" t="n">
        <v>10654459</v>
      </c>
      <c r="C60" s="89" t="s">
        <v>29</v>
      </c>
      <c r="D60" s="90" t="n">
        <v>40112.4665856482</v>
      </c>
      <c r="E60" s="85" t="s">
        <v>47</v>
      </c>
      <c r="F60" s="82" t="s">
        <v>31</v>
      </c>
      <c r="G60" s="82" t="n">
        <v>3</v>
      </c>
      <c r="I60" s="85" t="s">
        <v>48</v>
      </c>
      <c r="J60" s="82" t="n">
        <v>4</v>
      </c>
      <c r="K60" s="82" t="n">
        <v>1</v>
      </c>
      <c r="L60" s="82" t="n">
        <v>4</v>
      </c>
      <c r="M60" s="82" t="n">
        <v>3</v>
      </c>
      <c r="N60" s="82" t="n">
        <v>5</v>
      </c>
      <c r="O60" s="82" t="n">
        <v>2</v>
      </c>
      <c r="P60" s="82" t="n">
        <v>5</v>
      </c>
      <c r="Q60" s="82" t="n">
        <v>4</v>
      </c>
      <c r="R60" s="82" t="n">
        <v>1</v>
      </c>
      <c r="S60" s="82" t="n">
        <v>3</v>
      </c>
      <c r="T60" s="82" t="n">
        <v>2</v>
      </c>
      <c r="V60" s="82" t="n">
        <v>3</v>
      </c>
      <c r="W60" s="82" t="n">
        <v>3</v>
      </c>
      <c r="X60" s="82" t="n">
        <v>2</v>
      </c>
      <c r="Y60" s="82" t="n">
        <v>3</v>
      </c>
      <c r="Z60" s="82" t="n">
        <v>3</v>
      </c>
      <c r="AA60" s="82" t="n">
        <v>3</v>
      </c>
      <c r="AB60" s="82" t="n">
        <v>3</v>
      </c>
      <c r="AC60" s="82" t="n">
        <v>3</v>
      </c>
      <c r="AD60" s="82" t="n">
        <v>3</v>
      </c>
      <c r="AE60" s="82" t="n">
        <v>3</v>
      </c>
      <c r="AF60" s="82" t="n">
        <v>3</v>
      </c>
    </row>
    <row r="61" s="82" customFormat="true" ht="13" hidden="false" customHeight="false" outlineLevel="0" collapsed="false">
      <c r="A61" s="82" t="n">
        <v>889460405</v>
      </c>
      <c r="B61" s="82" t="n">
        <v>10654459</v>
      </c>
      <c r="C61" s="89" t="s">
        <v>29</v>
      </c>
      <c r="D61" s="90" t="n">
        <v>40107.555150463</v>
      </c>
      <c r="E61" s="85" t="s">
        <v>236</v>
      </c>
      <c r="F61" s="82" t="s">
        <v>31</v>
      </c>
      <c r="G61" s="82" t="n">
        <v>3</v>
      </c>
      <c r="I61" s="85" t="s">
        <v>331</v>
      </c>
      <c r="J61" s="82" t="n">
        <v>5</v>
      </c>
      <c r="K61" s="82" t="n">
        <v>4</v>
      </c>
      <c r="L61" s="82" t="n">
        <v>5</v>
      </c>
      <c r="M61" s="82" t="n">
        <v>2</v>
      </c>
      <c r="N61" s="82" t="n">
        <v>3</v>
      </c>
      <c r="O61" s="82" t="n">
        <v>3</v>
      </c>
      <c r="P61" s="82" t="n">
        <v>5</v>
      </c>
      <c r="Q61" s="82" t="n">
        <v>4</v>
      </c>
      <c r="R61" s="82" t="n">
        <v>1</v>
      </c>
      <c r="S61" s="82" t="n">
        <v>1</v>
      </c>
      <c r="T61" s="82" t="n">
        <v>2</v>
      </c>
      <c r="V61" s="82" t="n">
        <v>3</v>
      </c>
      <c r="W61" s="82" t="n">
        <v>2</v>
      </c>
      <c r="X61" s="82" t="n">
        <v>3</v>
      </c>
      <c r="Y61" s="82" t="n">
        <v>3</v>
      </c>
      <c r="Z61" s="82" t="n">
        <v>3</v>
      </c>
      <c r="AA61" s="82" t="n">
        <v>3</v>
      </c>
      <c r="AB61" s="82" t="n">
        <v>3</v>
      </c>
      <c r="AC61" s="82" t="n">
        <v>3</v>
      </c>
      <c r="AD61" s="82" t="n">
        <v>3</v>
      </c>
      <c r="AE61" s="82" t="n">
        <v>2</v>
      </c>
      <c r="AF61" s="82" t="n">
        <v>4</v>
      </c>
    </row>
    <row r="62" s="82" customFormat="true" ht="13" hidden="false" customHeight="false" outlineLevel="0" collapsed="false">
      <c r="A62" s="82" t="n">
        <v>890575480</v>
      </c>
      <c r="B62" s="82" t="n">
        <v>10654459</v>
      </c>
      <c r="C62" s="89" t="s">
        <v>29</v>
      </c>
      <c r="D62" s="90" t="n">
        <v>40108.7253703704</v>
      </c>
      <c r="E62" s="85" t="s">
        <v>126</v>
      </c>
      <c r="F62" s="82" t="s">
        <v>31</v>
      </c>
      <c r="G62" s="82" t="n">
        <v>3</v>
      </c>
      <c r="I62" s="85" t="s">
        <v>127</v>
      </c>
      <c r="J62" s="82" t="n">
        <v>5</v>
      </c>
      <c r="K62" s="82" t="n">
        <v>1</v>
      </c>
      <c r="L62" s="82" t="n">
        <v>5</v>
      </c>
      <c r="M62" s="82" t="n">
        <v>3</v>
      </c>
      <c r="N62" s="82" t="n">
        <v>1</v>
      </c>
      <c r="O62" s="82" t="n">
        <v>3</v>
      </c>
      <c r="P62" s="82" t="n">
        <v>5</v>
      </c>
      <c r="Q62" s="82" t="n">
        <v>3</v>
      </c>
      <c r="R62" s="82" t="n">
        <v>4</v>
      </c>
      <c r="S62" s="82" t="n">
        <v>3</v>
      </c>
      <c r="T62" s="82" t="n">
        <v>4</v>
      </c>
      <c r="V62" s="82" t="n">
        <v>3</v>
      </c>
      <c r="W62" s="82" t="n">
        <v>3</v>
      </c>
      <c r="X62" s="82" t="n">
        <v>4</v>
      </c>
      <c r="Y62" s="82" t="n">
        <v>1</v>
      </c>
      <c r="Z62" s="82" t="n">
        <v>2</v>
      </c>
      <c r="AA62" s="82" t="n">
        <v>3</v>
      </c>
      <c r="AB62" s="82" t="n">
        <v>3</v>
      </c>
      <c r="AC62" s="82" t="n">
        <v>3</v>
      </c>
      <c r="AD62" s="82" t="n">
        <v>3</v>
      </c>
      <c r="AE62" s="82" t="n">
        <v>1</v>
      </c>
      <c r="AF62" s="82" t="n">
        <v>2</v>
      </c>
    </row>
    <row r="63" s="82" customFormat="true" ht="13" hidden="false" customHeight="false" outlineLevel="0" collapsed="false">
      <c r="A63" s="82" t="n">
        <v>890579333</v>
      </c>
      <c r="B63" s="82" t="n">
        <v>10654459</v>
      </c>
      <c r="C63" s="89" t="s">
        <v>29</v>
      </c>
      <c r="D63" s="90" t="n">
        <v>40108.7277430556</v>
      </c>
      <c r="E63" s="85" t="s">
        <v>118</v>
      </c>
      <c r="F63" s="82" t="s">
        <v>31</v>
      </c>
      <c r="G63" s="82" t="n">
        <v>3</v>
      </c>
      <c r="I63" s="85" t="s">
        <v>119</v>
      </c>
      <c r="J63" s="82" t="n">
        <v>4</v>
      </c>
      <c r="K63" s="82" t="n">
        <v>1</v>
      </c>
      <c r="L63" s="82" t="n">
        <v>3</v>
      </c>
      <c r="M63" s="82" t="n">
        <v>1</v>
      </c>
      <c r="N63" s="82" t="n">
        <v>1</v>
      </c>
      <c r="O63" s="82" t="n">
        <v>3</v>
      </c>
      <c r="P63" s="82" t="n">
        <v>1</v>
      </c>
      <c r="Q63" s="82" t="n">
        <v>4</v>
      </c>
      <c r="R63" s="82" t="n">
        <v>2</v>
      </c>
      <c r="S63" s="82" t="n">
        <v>4</v>
      </c>
      <c r="T63" s="82" t="n">
        <v>4</v>
      </c>
      <c r="V63" s="82" t="n">
        <v>2</v>
      </c>
      <c r="W63" s="82" t="n">
        <v>3</v>
      </c>
      <c r="X63" s="82" t="n">
        <v>3</v>
      </c>
      <c r="Y63" s="82" t="n">
        <v>2</v>
      </c>
      <c r="Z63" s="82" t="n">
        <v>2</v>
      </c>
      <c r="AA63" s="82" t="n">
        <v>2</v>
      </c>
      <c r="AB63" s="82" t="n">
        <v>2</v>
      </c>
      <c r="AC63" s="82" t="n">
        <v>1</v>
      </c>
      <c r="AD63" s="82" t="n">
        <v>2</v>
      </c>
      <c r="AE63" s="82" t="n">
        <v>1</v>
      </c>
      <c r="AF63" s="82" t="n">
        <v>1</v>
      </c>
    </row>
    <row r="64" s="82" customFormat="true" ht="13" hidden="false" customHeight="false" outlineLevel="0" collapsed="false">
      <c r="A64" s="82" t="n">
        <v>889430624</v>
      </c>
      <c r="B64" s="82" t="n">
        <v>10654459</v>
      </c>
      <c r="C64" s="89" t="s">
        <v>29</v>
      </c>
      <c r="D64" s="90" t="n">
        <v>40107.5274768519</v>
      </c>
      <c r="E64" s="85" t="s">
        <v>358</v>
      </c>
      <c r="F64" s="82" t="s">
        <v>31</v>
      </c>
      <c r="G64" s="82" t="n">
        <v>3</v>
      </c>
      <c r="I64" s="85" t="s">
        <v>307</v>
      </c>
      <c r="J64" s="82" t="n">
        <v>3</v>
      </c>
      <c r="K64" s="82" t="n">
        <v>2</v>
      </c>
      <c r="L64" s="82" t="n">
        <v>3</v>
      </c>
      <c r="M64" s="82" t="n">
        <v>2</v>
      </c>
      <c r="N64" s="82" t="n">
        <v>2</v>
      </c>
      <c r="O64" s="82" t="n">
        <v>2</v>
      </c>
      <c r="P64" s="82" t="n">
        <v>5</v>
      </c>
      <c r="Q64" s="82" t="n">
        <v>5</v>
      </c>
      <c r="R64" s="82" t="n">
        <v>1</v>
      </c>
      <c r="S64" s="82" t="n">
        <v>1</v>
      </c>
      <c r="T64" s="82" t="n">
        <v>2</v>
      </c>
      <c r="V64" s="82" t="n">
        <v>4</v>
      </c>
      <c r="W64" s="82" t="n">
        <v>3</v>
      </c>
      <c r="X64" s="82" t="n">
        <v>4</v>
      </c>
      <c r="Y64" s="82" t="n">
        <v>4</v>
      </c>
      <c r="Z64" s="82" t="n">
        <v>4</v>
      </c>
      <c r="AA64" s="82" t="n">
        <v>4</v>
      </c>
      <c r="AB64" s="82" t="n">
        <v>4</v>
      </c>
      <c r="AC64" s="82" t="n">
        <v>4</v>
      </c>
      <c r="AD64" s="82" t="n">
        <v>4</v>
      </c>
      <c r="AF64" s="82" t="n">
        <v>4</v>
      </c>
    </row>
    <row r="65" s="82" customFormat="true" ht="13" hidden="false" customHeight="false" outlineLevel="0" collapsed="false">
      <c r="A65" s="82" t="n">
        <v>892586744</v>
      </c>
      <c r="B65" s="82" t="n">
        <v>10654459</v>
      </c>
      <c r="C65" s="89" t="s">
        <v>29</v>
      </c>
      <c r="D65" s="90" t="n">
        <v>40112.5355787037</v>
      </c>
      <c r="E65" s="85" t="s">
        <v>219</v>
      </c>
      <c r="F65" s="82" t="s">
        <v>31</v>
      </c>
      <c r="G65" s="82" t="n">
        <v>3</v>
      </c>
      <c r="I65" s="85" t="s">
        <v>220</v>
      </c>
      <c r="J65" s="82" t="n">
        <v>2</v>
      </c>
      <c r="K65" s="82" t="n">
        <v>1</v>
      </c>
      <c r="L65" s="82" t="n">
        <v>1</v>
      </c>
      <c r="M65" s="82" t="n">
        <v>1</v>
      </c>
      <c r="N65" s="82" t="n">
        <v>2</v>
      </c>
      <c r="O65" s="82" t="n">
        <v>3</v>
      </c>
      <c r="P65" s="82" t="n">
        <v>5</v>
      </c>
      <c r="Q65" s="82" t="n">
        <v>5</v>
      </c>
      <c r="R65" s="82" t="n">
        <v>3</v>
      </c>
      <c r="S65" s="82" t="n">
        <v>3</v>
      </c>
      <c r="T65" s="82" t="n">
        <v>3</v>
      </c>
      <c r="V65" s="82" t="n">
        <v>3</v>
      </c>
      <c r="W65" s="82" t="n">
        <v>4</v>
      </c>
      <c r="X65" s="82" t="n">
        <v>4</v>
      </c>
      <c r="Y65" s="82" t="n">
        <v>3</v>
      </c>
      <c r="Z65" s="82" t="n">
        <v>2</v>
      </c>
      <c r="AA65" s="82" t="n">
        <v>3</v>
      </c>
      <c r="AB65" s="82" t="n">
        <v>1</v>
      </c>
      <c r="AC65" s="82" t="n">
        <v>3</v>
      </c>
      <c r="AD65" s="82" t="n">
        <v>1</v>
      </c>
      <c r="AE65" s="82" t="n">
        <v>1</v>
      </c>
      <c r="AF65" s="82" t="n">
        <v>2</v>
      </c>
    </row>
    <row r="66" s="82" customFormat="true" ht="13" hidden="false" customHeight="false" outlineLevel="0" collapsed="false">
      <c r="A66" s="82" t="n">
        <v>892584272</v>
      </c>
      <c r="B66" s="82" t="n">
        <v>10654459</v>
      </c>
      <c r="C66" s="89" t="s">
        <v>29</v>
      </c>
      <c r="D66" s="90" t="n">
        <v>40112.533287037</v>
      </c>
      <c r="E66" s="85" t="s">
        <v>205</v>
      </c>
      <c r="F66" s="82" t="s">
        <v>31</v>
      </c>
      <c r="G66" s="82" t="n">
        <v>3</v>
      </c>
      <c r="I66" s="85" t="s">
        <v>359</v>
      </c>
      <c r="J66" s="82" t="n">
        <v>4</v>
      </c>
      <c r="K66" s="82" t="n">
        <v>1</v>
      </c>
      <c r="L66" s="82" t="n">
        <v>5</v>
      </c>
      <c r="M66" s="82" t="n">
        <v>5</v>
      </c>
      <c r="N66" s="82" t="n">
        <v>4</v>
      </c>
      <c r="O66" s="82" t="n">
        <v>4</v>
      </c>
      <c r="P66" s="82" t="n">
        <v>4</v>
      </c>
      <c r="Q66" s="82" t="n">
        <v>3</v>
      </c>
      <c r="R66" s="82" t="n">
        <v>4</v>
      </c>
      <c r="S66" s="82" t="n">
        <v>5</v>
      </c>
      <c r="T66" s="82" t="n">
        <v>1</v>
      </c>
      <c r="V66" s="82" t="n">
        <v>3</v>
      </c>
      <c r="W66" s="82" t="n">
        <v>3</v>
      </c>
      <c r="X66" s="82" t="n">
        <v>2</v>
      </c>
      <c r="Y66" s="82" t="n">
        <v>1</v>
      </c>
      <c r="Z66" s="82" t="n">
        <v>1</v>
      </c>
      <c r="AA66" s="82" t="n">
        <v>2</v>
      </c>
      <c r="AB66" s="82" t="n">
        <v>2</v>
      </c>
      <c r="AC66" s="82" t="n">
        <v>1</v>
      </c>
      <c r="AD66" s="82" t="n">
        <v>2</v>
      </c>
      <c r="AE66" s="82" t="n">
        <v>1</v>
      </c>
      <c r="AF66" s="82" t="n">
        <v>1</v>
      </c>
    </row>
    <row r="67" s="82" customFormat="true" ht="13" hidden="false" customHeight="false" outlineLevel="0" collapsed="false">
      <c r="A67" s="82" t="n">
        <v>890576157</v>
      </c>
      <c r="B67" s="82" t="n">
        <v>10654459</v>
      </c>
      <c r="C67" s="89" t="s">
        <v>29</v>
      </c>
      <c r="D67" s="90" t="n">
        <v>40108.7256944444</v>
      </c>
      <c r="E67" s="85" t="s">
        <v>116</v>
      </c>
      <c r="F67" s="82" t="s">
        <v>31</v>
      </c>
      <c r="G67" s="82" t="n">
        <v>3</v>
      </c>
      <c r="I67" s="85" t="s">
        <v>117</v>
      </c>
      <c r="J67" s="82" t="n">
        <v>4</v>
      </c>
      <c r="K67" s="82" t="n">
        <v>5</v>
      </c>
      <c r="L67" s="82" t="n">
        <v>4</v>
      </c>
      <c r="M67" s="82" t="n">
        <v>2</v>
      </c>
      <c r="N67" s="82" t="n">
        <v>1</v>
      </c>
      <c r="O67" s="82" t="n">
        <v>4</v>
      </c>
      <c r="P67" s="82" t="n">
        <v>2</v>
      </c>
      <c r="Q67" s="82" t="n">
        <v>4</v>
      </c>
      <c r="R67" s="82" t="n">
        <v>4</v>
      </c>
      <c r="S67" s="82" t="n">
        <v>3</v>
      </c>
      <c r="T67" s="82" t="n">
        <v>3</v>
      </c>
      <c r="V67" s="82" t="n">
        <v>4</v>
      </c>
      <c r="W67" s="82" t="n">
        <v>4</v>
      </c>
      <c r="X67" s="82" t="n">
        <v>4</v>
      </c>
      <c r="Y67" s="82" t="n">
        <v>4</v>
      </c>
      <c r="Z67" s="82" t="n">
        <v>3</v>
      </c>
      <c r="AA67" s="82" t="n">
        <v>3</v>
      </c>
      <c r="AB67" s="82" t="n">
        <v>3</v>
      </c>
      <c r="AC67" s="82" t="n">
        <v>4</v>
      </c>
      <c r="AD67" s="82" t="n">
        <v>4</v>
      </c>
      <c r="AE67" s="82" t="n">
        <v>4</v>
      </c>
      <c r="AF67" s="82" t="n">
        <v>4</v>
      </c>
    </row>
    <row r="68" s="82" customFormat="true" ht="13" hidden="false" customHeight="false" outlineLevel="0" collapsed="false">
      <c r="A68" s="82" t="n">
        <v>892553655</v>
      </c>
      <c r="B68" s="82" t="n">
        <v>10654459</v>
      </c>
      <c r="C68" s="89" t="s">
        <v>29</v>
      </c>
      <c r="D68" s="90" t="n">
        <v>40112.5074074074</v>
      </c>
      <c r="E68" s="85" t="s">
        <v>199</v>
      </c>
      <c r="F68" s="82" t="s">
        <v>31</v>
      </c>
      <c r="G68" s="82" t="n">
        <v>3</v>
      </c>
      <c r="I68" s="85" t="s">
        <v>200</v>
      </c>
      <c r="J68" s="82" t="n">
        <v>5</v>
      </c>
      <c r="K68" s="82" t="n">
        <v>2</v>
      </c>
      <c r="L68" s="82" t="n">
        <v>4</v>
      </c>
      <c r="M68" s="82" t="n">
        <v>4</v>
      </c>
      <c r="N68" s="82" t="n">
        <v>3</v>
      </c>
      <c r="O68" s="82" t="n">
        <v>3</v>
      </c>
      <c r="P68" s="82" t="n">
        <v>5</v>
      </c>
      <c r="Q68" s="82" t="n">
        <v>2</v>
      </c>
      <c r="R68" s="82" t="n">
        <v>5</v>
      </c>
      <c r="S68" s="82" t="n">
        <v>2</v>
      </c>
      <c r="T68" s="82" t="n">
        <v>3</v>
      </c>
      <c r="V68" s="82" t="n">
        <v>2</v>
      </c>
      <c r="W68" s="82" t="n">
        <v>3</v>
      </c>
      <c r="X68" s="82" t="n">
        <v>2</v>
      </c>
      <c r="Y68" s="82" t="n">
        <v>2</v>
      </c>
      <c r="Z68" s="82" t="n">
        <v>1</v>
      </c>
      <c r="AA68" s="82" t="n">
        <v>2</v>
      </c>
      <c r="AB68" s="82" t="n">
        <v>2</v>
      </c>
      <c r="AC68" s="82" t="n">
        <v>1</v>
      </c>
      <c r="AD68" s="82" t="n">
        <v>3</v>
      </c>
      <c r="AE68" s="82" t="n">
        <v>1</v>
      </c>
      <c r="AF68" s="82" t="n">
        <v>2</v>
      </c>
    </row>
    <row r="69" s="82" customFormat="true" ht="13" hidden="false" customHeight="false" outlineLevel="0" collapsed="false">
      <c r="A69" s="82" t="n">
        <v>889463590</v>
      </c>
      <c r="B69" s="82" t="n">
        <v>10654459</v>
      </c>
      <c r="C69" s="89" t="s">
        <v>29</v>
      </c>
      <c r="D69" s="90" t="n">
        <v>40107.5579861111</v>
      </c>
      <c r="E69" s="85"/>
      <c r="F69" s="82" t="s">
        <v>31</v>
      </c>
      <c r="G69" s="82" t="n">
        <v>3</v>
      </c>
      <c r="I69" s="85" t="s">
        <v>68</v>
      </c>
      <c r="J69" s="82" t="n">
        <v>4</v>
      </c>
      <c r="K69" s="82" t="n">
        <v>5</v>
      </c>
      <c r="L69" s="82" t="n">
        <v>5</v>
      </c>
      <c r="M69" s="82" t="n">
        <v>2</v>
      </c>
      <c r="N69" s="82" t="n">
        <v>5</v>
      </c>
      <c r="O69" s="82" t="n">
        <v>3</v>
      </c>
      <c r="P69" s="82" t="n">
        <v>2</v>
      </c>
      <c r="Q69" s="82" t="n">
        <v>4</v>
      </c>
      <c r="R69" s="82" t="n">
        <v>4</v>
      </c>
      <c r="S69" s="82" t="n">
        <v>1</v>
      </c>
      <c r="T69" s="82" t="n">
        <v>4</v>
      </c>
      <c r="V69" s="82" t="n">
        <v>4</v>
      </c>
      <c r="W69" s="82" t="n">
        <v>4</v>
      </c>
      <c r="Y69" s="82" t="n">
        <v>4</v>
      </c>
      <c r="Z69" s="82" t="n">
        <v>3</v>
      </c>
      <c r="AA69" s="82" t="n">
        <v>3</v>
      </c>
      <c r="AB69" s="82" t="n">
        <v>3</v>
      </c>
      <c r="AC69" s="82" t="n">
        <v>3</v>
      </c>
      <c r="AD69" s="82" t="n">
        <v>4</v>
      </c>
      <c r="AE69" s="82" t="n">
        <v>3</v>
      </c>
      <c r="AF69" s="82" t="n">
        <v>4</v>
      </c>
    </row>
    <row r="70" s="82" customFormat="true" ht="13" hidden="false" customHeight="false" outlineLevel="0" collapsed="false">
      <c r="A70" s="82" t="n">
        <v>889464277</v>
      </c>
      <c r="B70" s="82" t="n">
        <v>10654459</v>
      </c>
      <c r="C70" s="89" t="s">
        <v>29</v>
      </c>
      <c r="D70" s="90" t="n">
        <v>40107.5582407407</v>
      </c>
      <c r="E70" s="85" t="s">
        <v>69</v>
      </c>
      <c r="F70" s="82" t="s">
        <v>31</v>
      </c>
      <c r="G70" s="82" t="n">
        <v>3</v>
      </c>
      <c r="I70" s="85" t="s">
        <v>70</v>
      </c>
      <c r="J70" s="82" t="n">
        <v>4</v>
      </c>
      <c r="K70" s="82" t="n">
        <v>2</v>
      </c>
      <c r="L70" s="82" t="n">
        <v>1</v>
      </c>
      <c r="M70" s="82" t="n">
        <v>4</v>
      </c>
      <c r="N70" s="82" t="n">
        <v>1</v>
      </c>
      <c r="O70" s="82" t="n">
        <v>3</v>
      </c>
      <c r="P70" s="82" t="n">
        <v>1</v>
      </c>
      <c r="Q70" s="82" t="n">
        <v>2</v>
      </c>
      <c r="R70" s="82" t="n">
        <v>5</v>
      </c>
      <c r="S70" s="82" t="n">
        <v>5</v>
      </c>
      <c r="T70" s="82" t="n">
        <v>2</v>
      </c>
      <c r="V70" s="82" t="n">
        <v>4</v>
      </c>
      <c r="W70" s="82" t="n">
        <v>4</v>
      </c>
      <c r="X70" s="82" t="n">
        <v>4</v>
      </c>
      <c r="Y70" s="82" t="n">
        <v>3</v>
      </c>
      <c r="Z70" s="82" t="n">
        <v>4</v>
      </c>
      <c r="AA70" s="82" t="n">
        <v>4</v>
      </c>
      <c r="AB70" s="82" t="n">
        <v>1</v>
      </c>
      <c r="AC70" s="82" t="n">
        <v>2</v>
      </c>
      <c r="AD70" s="82" t="n">
        <v>4</v>
      </c>
      <c r="AE70" s="82" t="n">
        <v>3</v>
      </c>
      <c r="AF70" s="82" t="n">
        <v>3</v>
      </c>
    </row>
    <row r="71" s="82" customFormat="true" ht="13" hidden="false" customHeight="false" outlineLevel="0" collapsed="false">
      <c r="A71" s="82" t="n">
        <v>889419717</v>
      </c>
      <c r="B71" s="82" t="n">
        <v>10654459</v>
      </c>
      <c r="C71" s="89" t="s">
        <v>29</v>
      </c>
      <c r="D71" s="90" t="n">
        <v>40107.5100810185</v>
      </c>
      <c r="E71" s="85" t="s">
        <v>180</v>
      </c>
      <c r="F71" s="82" t="s">
        <v>31</v>
      </c>
      <c r="G71" s="82" t="n">
        <v>3</v>
      </c>
      <c r="I71" s="85" t="s">
        <v>181</v>
      </c>
      <c r="J71" s="82" t="n">
        <v>4</v>
      </c>
      <c r="K71" s="82" t="n">
        <v>1</v>
      </c>
      <c r="L71" s="82" t="n">
        <v>4</v>
      </c>
      <c r="M71" s="82" t="n">
        <v>2</v>
      </c>
      <c r="N71" s="82" t="n">
        <v>3</v>
      </c>
      <c r="O71" s="82" t="n">
        <v>4</v>
      </c>
      <c r="P71" s="82" t="n">
        <v>1</v>
      </c>
      <c r="Q71" s="82" t="n">
        <v>2</v>
      </c>
      <c r="R71" s="82" t="n">
        <v>5</v>
      </c>
      <c r="S71" s="82" t="n">
        <v>4</v>
      </c>
      <c r="T71" s="82" t="n">
        <v>2</v>
      </c>
      <c r="V71" s="82" t="n">
        <v>4</v>
      </c>
      <c r="W71" s="82" t="n">
        <v>4</v>
      </c>
      <c r="X71" s="82" t="n">
        <v>3</v>
      </c>
      <c r="Y71" s="82" t="n">
        <v>4</v>
      </c>
      <c r="Z71" s="82" t="n">
        <v>3</v>
      </c>
      <c r="AA71" s="82" t="n">
        <v>4</v>
      </c>
      <c r="AB71" s="82" t="n">
        <v>1</v>
      </c>
      <c r="AC71" s="82" t="n">
        <v>1</v>
      </c>
      <c r="AD71" s="82" t="n">
        <v>3</v>
      </c>
      <c r="AE71" s="82" t="n">
        <v>1</v>
      </c>
      <c r="AF71" s="82" t="n">
        <v>4</v>
      </c>
    </row>
    <row r="72" s="82" customFormat="true" ht="13" hidden="false" customHeight="false" outlineLevel="0" collapsed="false">
      <c r="A72" s="82" t="n">
        <v>890536859</v>
      </c>
      <c r="B72" s="82" t="n">
        <v>10654459</v>
      </c>
      <c r="C72" s="89" t="s">
        <v>29</v>
      </c>
      <c r="D72" s="90" t="n">
        <v>40108.6978587963</v>
      </c>
      <c r="E72" s="85" t="s">
        <v>102</v>
      </c>
      <c r="F72" s="82" t="s">
        <v>31</v>
      </c>
      <c r="G72" s="82" t="n">
        <v>3</v>
      </c>
      <c r="I72" s="85" t="s">
        <v>103</v>
      </c>
      <c r="J72" s="82" t="n">
        <v>1</v>
      </c>
      <c r="K72" s="82" t="n">
        <v>1</v>
      </c>
      <c r="L72" s="82" t="n">
        <v>3</v>
      </c>
      <c r="M72" s="82" t="n">
        <v>5</v>
      </c>
      <c r="N72" s="82" t="n">
        <v>2</v>
      </c>
      <c r="O72" s="82" t="n">
        <v>3</v>
      </c>
      <c r="P72" s="82" t="n">
        <v>5</v>
      </c>
      <c r="Q72" s="82" t="n">
        <v>4</v>
      </c>
      <c r="R72" s="82" t="n">
        <v>2</v>
      </c>
      <c r="S72" s="82" t="n">
        <v>1</v>
      </c>
      <c r="T72" s="82" t="n">
        <v>4</v>
      </c>
      <c r="V72" s="82" t="n">
        <v>3</v>
      </c>
      <c r="W72" s="82" t="n">
        <v>3</v>
      </c>
      <c r="X72" s="82" t="n">
        <v>1</v>
      </c>
      <c r="Y72" s="82" t="n">
        <v>2</v>
      </c>
      <c r="Z72" s="82" t="n">
        <v>4</v>
      </c>
      <c r="AA72" s="82" t="n">
        <v>3</v>
      </c>
      <c r="AB72" s="82" t="n">
        <v>4</v>
      </c>
      <c r="AC72" s="82" t="n">
        <v>4</v>
      </c>
      <c r="AD72" s="82" t="n">
        <v>3</v>
      </c>
      <c r="AE72" s="82" t="n">
        <v>3</v>
      </c>
      <c r="AF72" s="82" t="n">
        <v>3</v>
      </c>
    </row>
    <row r="73" s="82" customFormat="true" ht="13" hidden="false" customHeight="false" outlineLevel="0" collapsed="false">
      <c r="A73" s="82" t="n">
        <v>891356856</v>
      </c>
      <c r="B73" s="82" t="n">
        <v>10654459</v>
      </c>
      <c r="C73" s="89" t="s">
        <v>29</v>
      </c>
      <c r="D73" s="90" t="n">
        <v>40109.6927546296</v>
      </c>
      <c r="E73" s="85" t="s">
        <v>171</v>
      </c>
      <c r="F73" s="82" t="s">
        <v>31</v>
      </c>
      <c r="G73" s="82" t="n">
        <v>3</v>
      </c>
      <c r="I73" s="85" t="s">
        <v>172</v>
      </c>
      <c r="J73" s="82" t="n">
        <v>4</v>
      </c>
      <c r="K73" s="82" t="n">
        <v>1</v>
      </c>
      <c r="L73" s="82" t="n">
        <v>5</v>
      </c>
      <c r="M73" s="82" t="n">
        <v>4</v>
      </c>
      <c r="N73" s="82" t="n">
        <v>2</v>
      </c>
      <c r="O73" s="82" t="n">
        <v>3</v>
      </c>
      <c r="P73" s="82" t="n">
        <v>5</v>
      </c>
      <c r="Q73" s="82" t="n">
        <v>4</v>
      </c>
      <c r="R73" s="82" t="n">
        <v>4</v>
      </c>
      <c r="S73" s="82" t="n">
        <v>3</v>
      </c>
      <c r="T73" s="82" t="n">
        <v>4</v>
      </c>
      <c r="V73" s="82" t="n">
        <v>4</v>
      </c>
      <c r="W73" s="82" t="n">
        <v>2</v>
      </c>
      <c r="X73" s="82" t="n">
        <v>2</v>
      </c>
      <c r="Y73" s="82" t="n">
        <v>1</v>
      </c>
      <c r="Z73" s="82" t="n">
        <v>1</v>
      </c>
      <c r="AA73" s="82" t="n">
        <v>3</v>
      </c>
      <c r="AB73" s="82" t="n">
        <v>2</v>
      </c>
      <c r="AC73" s="82" t="n">
        <v>2</v>
      </c>
      <c r="AD73" s="82" t="n">
        <v>1</v>
      </c>
      <c r="AE73" s="82" t="n">
        <v>1</v>
      </c>
      <c r="AF73" s="82" t="n">
        <v>3</v>
      </c>
    </row>
    <row r="74" s="82" customFormat="true" ht="13" hidden="false" customHeight="false" outlineLevel="0" collapsed="false">
      <c r="A74" s="82" t="n">
        <v>891397080</v>
      </c>
      <c r="B74" s="82" t="n">
        <v>10654459</v>
      </c>
      <c r="C74" s="89" t="s">
        <v>29</v>
      </c>
      <c r="D74" s="90" t="n">
        <v>40109.7240625</v>
      </c>
      <c r="E74" s="85" t="s">
        <v>110</v>
      </c>
      <c r="F74" s="82" t="s">
        <v>31</v>
      </c>
      <c r="G74" s="82" t="n">
        <v>3</v>
      </c>
      <c r="I74" s="85" t="s">
        <v>111</v>
      </c>
      <c r="J74" s="82" t="n">
        <v>4</v>
      </c>
      <c r="K74" s="82" t="n">
        <v>1</v>
      </c>
      <c r="L74" s="82" t="n">
        <v>2</v>
      </c>
      <c r="M74" s="82" t="n">
        <v>2</v>
      </c>
      <c r="N74" s="82" t="n">
        <v>2</v>
      </c>
      <c r="O74" s="82" t="n">
        <v>3</v>
      </c>
      <c r="P74" s="82" t="n">
        <v>5</v>
      </c>
      <c r="Q74" s="82" t="n">
        <v>4</v>
      </c>
      <c r="R74" s="82" t="n">
        <v>4</v>
      </c>
      <c r="S74" s="82" t="n">
        <v>1</v>
      </c>
      <c r="T74" s="82" t="n">
        <v>4</v>
      </c>
      <c r="V74" s="82" t="n">
        <v>4</v>
      </c>
      <c r="W74" s="82" t="n">
        <v>4</v>
      </c>
      <c r="X74" s="82" t="n">
        <v>4</v>
      </c>
      <c r="Y74" s="82" t="n">
        <v>2</v>
      </c>
      <c r="Z74" s="82" t="n">
        <v>3</v>
      </c>
      <c r="AA74" s="82" t="n">
        <v>4</v>
      </c>
      <c r="AB74" s="82" t="n">
        <v>4</v>
      </c>
      <c r="AC74" s="82" t="n">
        <v>1</v>
      </c>
      <c r="AD74" s="82" t="n">
        <v>2</v>
      </c>
      <c r="AE74" s="82" t="n">
        <v>3</v>
      </c>
      <c r="AF74" s="82" t="n">
        <v>2</v>
      </c>
    </row>
    <row r="75" s="82" customFormat="true" ht="13" hidden="false" customHeight="false" outlineLevel="0" collapsed="false">
      <c r="A75" s="82" t="n">
        <v>892554636</v>
      </c>
      <c r="B75" s="82" t="n">
        <v>10654459</v>
      </c>
      <c r="C75" s="89" t="s">
        <v>29</v>
      </c>
      <c r="D75" s="90" t="n">
        <v>40112.5069212963</v>
      </c>
      <c r="E75" s="85" t="s">
        <v>80</v>
      </c>
      <c r="F75" s="82" t="s">
        <v>31</v>
      </c>
      <c r="G75" s="82" t="n">
        <v>3</v>
      </c>
      <c r="I75" s="85" t="s">
        <v>81</v>
      </c>
      <c r="J75" s="82" t="n">
        <v>1</v>
      </c>
      <c r="K75" s="82" t="n">
        <v>3</v>
      </c>
      <c r="L75" s="82" t="n">
        <v>5</v>
      </c>
      <c r="M75" s="82" t="n">
        <v>4</v>
      </c>
      <c r="N75" s="82" t="n">
        <v>5</v>
      </c>
      <c r="O75" s="82" t="n">
        <v>3</v>
      </c>
      <c r="P75" s="82" t="n">
        <v>5</v>
      </c>
      <c r="Q75" s="82" t="n">
        <v>4</v>
      </c>
      <c r="R75" s="82" t="n">
        <v>2</v>
      </c>
      <c r="S75" s="82" t="n">
        <v>4</v>
      </c>
      <c r="T75" s="82" t="n">
        <v>3</v>
      </c>
      <c r="V75" s="82" t="n">
        <v>1</v>
      </c>
      <c r="W75" s="82" t="n">
        <v>2</v>
      </c>
      <c r="X75" s="82" t="n">
        <v>2</v>
      </c>
      <c r="Y75" s="82" t="n">
        <v>2</v>
      </c>
      <c r="Z75" s="82" t="n">
        <v>2</v>
      </c>
      <c r="AA75" s="82" t="n">
        <v>2</v>
      </c>
      <c r="AB75" s="82" t="n">
        <v>3</v>
      </c>
      <c r="AC75" s="82" t="n">
        <v>3</v>
      </c>
      <c r="AD75" s="82" t="n">
        <v>2</v>
      </c>
      <c r="AE75" s="82" t="n">
        <v>2</v>
      </c>
      <c r="AF75" s="82" t="n">
        <v>2</v>
      </c>
    </row>
    <row r="76" s="82" customFormat="true" ht="13" hidden="false" customHeight="false" outlineLevel="0" collapsed="false">
      <c r="A76" s="82" t="n">
        <v>892523577</v>
      </c>
      <c r="B76" s="82" t="n">
        <v>10654459</v>
      </c>
      <c r="C76" s="89" t="s">
        <v>29</v>
      </c>
      <c r="D76" s="90" t="n">
        <v>40112.4743518519</v>
      </c>
      <c r="E76" s="85" t="s">
        <v>45</v>
      </c>
      <c r="F76" s="82" t="s">
        <v>31</v>
      </c>
      <c r="G76" s="82" t="n">
        <v>3</v>
      </c>
      <c r="I76" s="85" t="s">
        <v>46</v>
      </c>
      <c r="J76" s="82" t="n">
        <v>5</v>
      </c>
      <c r="K76" s="82" t="n">
        <v>3</v>
      </c>
      <c r="L76" s="82" t="n">
        <v>5</v>
      </c>
      <c r="M76" s="82" t="n">
        <v>3</v>
      </c>
      <c r="N76" s="82" t="n">
        <v>1</v>
      </c>
      <c r="O76" s="82" t="n">
        <v>3</v>
      </c>
      <c r="P76" s="82" t="n">
        <v>5</v>
      </c>
      <c r="Q76" s="82" t="n">
        <v>2</v>
      </c>
      <c r="R76" s="82" t="n">
        <v>3</v>
      </c>
      <c r="S76" s="82" t="n">
        <v>2</v>
      </c>
      <c r="T76" s="82" t="n">
        <v>2</v>
      </c>
      <c r="V76" s="82" t="n">
        <v>3</v>
      </c>
      <c r="W76" s="82" t="n">
        <v>1</v>
      </c>
      <c r="X76" s="82" t="n">
        <v>3</v>
      </c>
      <c r="Y76" s="82" t="n">
        <v>1</v>
      </c>
      <c r="Z76" s="82" t="n">
        <v>1</v>
      </c>
      <c r="AA76" s="82" t="n">
        <v>2</v>
      </c>
      <c r="AB76" s="82" t="n">
        <v>3</v>
      </c>
      <c r="AC76" s="82" t="n">
        <v>1</v>
      </c>
      <c r="AD76" s="82" t="n">
        <v>1</v>
      </c>
      <c r="AE76" s="82" t="n">
        <v>1</v>
      </c>
      <c r="AF76" s="82" t="n">
        <v>1</v>
      </c>
    </row>
    <row r="77" s="82" customFormat="true" ht="13" hidden="false" customHeight="false" outlineLevel="0" collapsed="false">
      <c r="A77" s="82" t="n">
        <v>891350489</v>
      </c>
      <c r="B77" s="82" t="n">
        <v>10654459</v>
      </c>
      <c r="C77" s="89" t="s">
        <v>29</v>
      </c>
      <c r="D77" s="90" t="n">
        <v>40109.689224537</v>
      </c>
      <c r="E77" s="85" t="s">
        <v>136</v>
      </c>
      <c r="F77" s="82" t="s">
        <v>31</v>
      </c>
      <c r="G77" s="82" t="n">
        <v>3</v>
      </c>
      <c r="I77" s="85" t="s">
        <v>137</v>
      </c>
      <c r="J77" s="82" t="n">
        <v>4</v>
      </c>
      <c r="K77" s="82" t="n">
        <v>3</v>
      </c>
      <c r="L77" s="82" t="n">
        <v>4</v>
      </c>
      <c r="M77" s="82" t="n">
        <v>2</v>
      </c>
      <c r="N77" s="82" t="n">
        <v>4</v>
      </c>
      <c r="O77" s="82" t="n">
        <v>2</v>
      </c>
      <c r="P77" s="82" t="n">
        <v>1</v>
      </c>
      <c r="Q77" s="82" t="n">
        <v>3</v>
      </c>
      <c r="R77" s="82" t="n">
        <v>2</v>
      </c>
      <c r="S77" s="82" t="n">
        <v>1</v>
      </c>
      <c r="T77" s="82" t="n">
        <v>4</v>
      </c>
      <c r="V77" s="82" t="n">
        <v>3</v>
      </c>
      <c r="W77" s="82" t="n">
        <v>3</v>
      </c>
      <c r="X77" s="82" t="n">
        <v>3</v>
      </c>
      <c r="Y77" s="82" t="n">
        <v>3</v>
      </c>
      <c r="Z77" s="82" t="n">
        <v>3</v>
      </c>
      <c r="AA77" s="82" t="n">
        <v>2</v>
      </c>
      <c r="AB77" s="82" t="n">
        <v>2</v>
      </c>
      <c r="AC77" s="82" t="n">
        <v>3</v>
      </c>
      <c r="AD77" s="82" t="n">
        <v>4</v>
      </c>
      <c r="AE77" s="82" t="n">
        <v>3</v>
      </c>
      <c r="AF77" s="82" t="n">
        <v>3</v>
      </c>
    </row>
    <row r="78" s="82" customFormat="true" ht="13" hidden="false" customHeight="false" outlineLevel="0" collapsed="false">
      <c r="A78" s="82" t="n">
        <v>892587519</v>
      </c>
      <c r="B78" s="82" t="n">
        <v>10654459</v>
      </c>
      <c r="C78" s="89" t="s">
        <v>29</v>
      </c>
      <c r="D78" s="90" t="n">
        <v>40112.53625</v>
      </c>
      <c r="E78" s="85" t="s">
        <v>231</v>
      </c>
      <c r="F78" s="82" t="s">
        <v>31</v>
      </c>
      <c r="G78" s="82" t="n">
        <v>3</v>
      </c>
      <c r="I78" s="85" t="s">
        <v>232</v>
      </c>
      <c r="J78" s="82" t="n">
        <v>2</v>
      </c>
      <c r="K78" s="82" t="n">
        <v>1</v>
      </c>
      <c r="L78" s="82" t="n">
        <v>5</v>
      </c>
      <c r="M78" s="82" t="n">
        <v>1</v>
      </c>
      <c r="N78" s="82" t="n">
        <v>3</v>
      </c>
      <c r="O78" s="82" t="n">
        <v>3</v>
      </c>
      <c r="P78" s="82" t="n">
        <v>5</v>
      </c>
      <c r="Q78" s="82" t="n">
        <v>1</v>
      </c>
      <c r="R78" s="82" t="n">
        <v>4</v>
      </c>
      <c r="S78" s="82" t="n">
        <v>3</v>
      </c>
      <c r="T78" s="82" t="n">
        <v>4</v>
      </c>
      <c r="V78" s="82" t="n">
        <v>4</v>
      </c>
      <c r="W78" s="82" t="n">
        <v>4</v>
      </c>
      <c r="X78" s="82" t="n">
        <v>3</v>
      </c>
      <c r="Y78" s="82" t="n">
        <v>1</v>
      </c>
      <c r="Z78" s="82" t="n">
        <v>1</v>
      </c>
      <c r="AA78" s="82" t="n">
        <v>3</v>
      </c>
      <c r="AB78" s="82" t="n">
        <v>4</v>
      </c>
      <c r="AC78" s="82" t="n">
        <v>2</v>
      </c>
      <c r="AD78" s="82" t="n">
        <v>3</v>
      </c>
      <c r="AE78" s="82" t="n">
        <v>1</v>
      </c>
      <c r="AF78" s="82" t="n">
        <v>1</v>
      </c>
    </row>
    <row r="79" s="82" customFormat="true" ht="13" hidden="false" customHeight="false" outlineLevel="0" collapsed="false">
      <c r="A79" s="82" t="n">
        <v>892543736</v>
      </c>
      <c r="B79" s="82" t="n">
        <v>10654459</v>
      </c>
      <c r="C79" s="89" t="s">
        <v>29</v>
      </c>
      <c r="D79" s="90" t="n">
        <v>40112.4978935185</v>
      </c>
      <c r="E79" s="85" t="s">
        <v>65</v>
      </c>
      <c r="F79" s="82" t="s">
        <v>31</v>
      </c>
      <c r="G79" s="82" t="n">
        <v>3</v>
      </c>
      <c r="I79" s="85" t="s">
        <v>66</v>
      </c>
      <c r="J79" s="82" t="n">
        <v>4</v>
      </c>
      <c r="K79" s="82" t="n">
        <v>1</v>
      </c>
      <c r="L79" s="82" t="n">
        <v>5</v>
      </c>
      <c r="M79" s="82" t="n">
        <v>3</v>
      </c>
      <c r="N79" s="82" t="n">
        <v>4</v>
      </c>
      <c r="O79" s="82" t="n">
        <v>4</v>
      </c>
      <c r="P79" s="82" t="n">
        <v>2</v>
      </c>
      <c r="Q79" s="82" t="n">
        <v>4</v>
      </c>
      <c r="R79" s="82" t="n">
        <v>4</v>
      </c>
      <c r="S79" s="82" t="n">
        <v>2</v>
      </c>
      <c r="T79" s="82" t="n">
        <v>4</v>
      </c>
      <c r="V79" s="82" t="n">
        <v>4</v>
      </c>
      <c r="W79" s="82" t="n">
        <v>2</v>
      </c>
      <c r="X79" s="82" t="n">
        <v>3</v>
      </c>
      <c r="Y79" s="82" t="n">
        <v>2</v>
      </c>
      <c r="Z79" s="82" t="n">
        <v>1</v>
      </c>
      <c r="AA79" s="82" t="n">
        <v>3</v>
      </c>
      <c r="AB79" s="82" t="n">
        <v>1</v>
      </c>
      <c r="AC79" s="82" t="n">
        <v>2</v>
      </c>
      <c r="AD79" s="82" t="n">
        <v>3</v>
      </c>
      <c r="AE79" s="82" t="n">
        <v>1</v>
      </c>
      <c r="AF79" s="82" t="n">
        <v>2</v>
      </c>
    </row>
    <row r="80" s="82" customFormat="true" ht="13" hidden="false" customHeight="false" outlineLevel="0" collapsed="false">
      <c r="A80" s="82" t="n">
        <v>890575867</v>
      </c>
      <c r="B80" s="82" t="n">
        <v>10654459</v>
      </c>
      <c r="C80" s="89" t="s">
        <v>29</v>
      </c>
      <c r="D80" s="90" t="n">
        <v>40108.7256481481</v>
      </c>
      <c r="E80" s="85" t="s">
        <v>120</v>
      </c>
      <c r="F80" s="82" t="s">
        <v>31</v>
      </c>
      <c r="G80" s="82" t="n">
        <v>3</v>
      </c>
      <c r="I80" s="85" t="s">
        <v>121</v>
      </c>
      <c r="J80" s="82" t="n">
        <v>4</v>
      </c>
      <c r="K80" s="82" t="n">
        <v>1</v>
      </c>
      <c r="L80" s="82" t="n">
        <v>4</v>
      </c>
      <c r="M80" s="82" t="n">
        <v>2</v>
      </c>
      <c r="N80" s="82" t="n">
        <v>3</v>
      </c>
      <c r="O80" s="82" t="n">
        <v>4</v>
      </c>
      <c r="P80" s="82" t="n">
        <v>5</v>
      </c>
      <c r="Q80" s="82" t="n">
        <v>1</v>
      </c>
      <c r="R80" s="82" t="n">
        <v>3</v>
      </c>
      <c r="S80" s="82" t="n">
        <v>3</v>
      </c>
      <c r="T80" s="82" t="n">
        <v>3</v>
      </c>
      <c r="V80" s="82" t="n">
        <v>3</v>
      </c>
      <c r="W80" s="82" t="n">
        <v>4</v>
      </c>
      <c r="X80" s="82" t="n">
        <v>3</v>
      </c>
      <c r="Y80" s="82" t="n">
        <v>2</v>
      </c>
      <c r="Z80" s="82" t="n">
        <v>1</v>
      </c>
      <c r="AA80" s="82" t="n">
        <v>3</v>
      </c>
      <c r="AB80" s="82" t="n">
        <v>4</v>
      </c>
      <c r="AC80" s="82" t="n">
        <v>3</v>
      </c>
      <c r="AD80" s="82" t="n">
        <v>1</v>
      </c>
      <c r="AE80" s="82" t="n">
        <v>2</v>
      </c>
      <c r="AF80" s="82" t="n">
        <v>2</v>
      </c>
    </row>
    <row r="81" s="82" customFormat="true" ht="13" hidden="false" customHeight="false" outlineLevel="0" collapsed="false">
      <c r="A81" s="82" t="n">
        <v>890577840</v>
      </c>
      <c r="B81" s="82" t="n">
        <v>10654459</v>
      </c>
      <c r="C81" s="89" t="s">
        <v>29</v>
      </c>
      <c r="D81" s="90" t="n">
        <v>40108.7266435185</v>
      </c>
      <c r="E81" s="85" t="s">
        <v>130</v>
      </c>
      <c r="F81" s="82" t="s">
        <v>31</v>
      </c>
      <c r="G81" s="82" t="n">
        <v>3</v>
      </c>
      <c r="I81" s="85" t="s">
        <v>131</v>
      </c>
      <c r="J81" s="82" t="n">
        <v>4</v>
      </c>
      <c r="K81" s="82" t="n">
        <v>3</v>
      </c>
      <c r="L81" s="82" t="n">
        <v>2</v>
      </c>
      <c r="M81" s="82" t="n">
        <v>2</v>
      </c>
      <c r="N81" s="82" t="n">
        <v>3</v>
      </c>
      <c r="O81" s="82" t="n">
        <v>4</v>
      </c>
      <c r="P81" s="82" t="n">
        <v>2</v>
      </c>
      <c r="Q81" s="82" t="n">
        <v>4</v>
      </c>
      <c r="R81" s="82" t="n">
        <v>3</v>
      </c>
      <c r="S81" s="82" t="n">
        <v>4</v>
      </c>
      <c r="T81" s="82" t="n">
        <v>4</v>
      </c>
      <c r="V81" s="82" t="n">
        <v>4</v>
      </c>
      <c r="W81" s="82" t="n">
        <v>4</v>
      </c>
      <c r="X81" s="82" t="n">
        <v>4</v>
      </c>
      <c r="Y81" s="82" t="n">
        <v>4</v>
      </c>
      <c r="Z81" s="82" t="n">
        <v>4</v>
      </c>
      <c r="AA81" s="82" t="n">
        <v>3</v>
      </c>
      <c r="AB81" s="82" t="n">
        <v>4</v>
      </c>
      <c r="AC81" s="82" t="n">
        <v>4</v>
      </c>
      <c r="AD81" s="82" t="n">
        <v>4</v>
      </c>
      <c r="AE81" s="82" t="n">
        <v>4</v>
      </c>
      <c r="AF81" s="82" t="n">
        <v>4</v>
      </c>
    </row>
    <row r="82" s="82" customFormat="true" ht="13" hidden="false" customHeight="false" outlineLevel="0" collapsed="false">
      <c r="A82" s="82" t="n">
        <v>889458229</v>
      </c>
      <c r="B82" s="82" t="n">
        <v>10654459</v>
      </c>
      <c r="C82" s="89" t="s">
        <v>29</v>
      </c>
      <c r="D82" s="90" t="n">
        <v>40107.5535300926</v>
      </c>
      <c r="E82" s="85" t="s">
        <v>63</v>
      </c>
      <c r="F82" s="82" t="s">
        <v>31</v>
      </c>
      <c r="G82" s="82" t="n">
        <v>3</v>
      </c>
      <c r="I82" s="85" t="s">
        <v>64</v>
      </c>
      <c r="J82" s="82" t="n">
        <v>4</v>
      </c>
      <c r="K82" s="82" t="n">
        <v>1</v>
      </c>
      <c r="L82" s="82" t="n">
        <v>5</v>
      </c>
      <c r="M82" s="82" t="n">
        <v>4</v>
      </c>
      <c r="N82" s="82" t="n">
        <v>5</v>
      </c>
      <c r="O82" s="82" t="n">
        <v>3</v>
      </c>
      <c r="P82" s="82" t="n">
        <v>5</v>
      </c>
      <c r="Q82" s="82" t="n">
        <v>5</v>
      </c>
      <c r="R82" s="82" t="n">
        <v>1</v>
      </c>
      <c r="S82" s="82" t="n">
        <v>5</v>
      </c>
      <c r="T82" s="82" t="n">
        <v>4</v>
      </c>
      <c r="V82" s="82" t="n">
        <v>4</v>
      </c>
      <c r="W82" s="82" t="n">
        <v>3</v>
      </c>
      <c r="X82" s="82" t="n">
        <v>3</v>
      </c>
      <c r="Y82" s="82" t="n">
        <v>3</v>
      </c>
      <c r="Z82" s="82" t="n">
        <v>1</v>
      </c>
      <c r="AA82" s="82" t="n">
        <v>3</v>
      </c>
      <c r="AB82" s="82" t="n">
        <v>1</v>
      </c>
      <c r="AC82" s="82" t="n">
        <v>3</v>
      </c>
      <c r="AD82" s="82" t="n">
        <v>1</v>
      </c>
      <c r="AE82" s="82" t="n">
        <v>1</v>
      </c>
      <c r="AF82" s="82" t="n">
        <v>3</v>
      </c>
    </row>
    <row r="83" s="82" customFormat="true" ht="13" hidden="false" customHeight="false" outlineLevel="0" collapsed="false">
      <c r="A83" s="82" t="n">
        <v>890535611</v>
      </c>
      <c r="B83" s="82" t="n">
        <v>10654459</v>
      </c>
      <c r="C83" s="89" t="s">
        <v>29</v>
      </c>
      <c r="D83" s="90" t="n">
        <v>40108.6968287037</v>
      </c>
      <c r="E83" s="85" t="s">
        <v>96</v>
      </c>
      <c r="F83" s="82" t="s">
        <v>31</v>
      </c>
      <c r="G83" s="82" t="n">
        <v>3</v>
      </c>
      <c r="I83" s="85" t="s">
        <v>97</v>
      </c>
      <c r="J83" s="82" t="n">
        <v>5</v>
      </c>
      <c r="K83" s="82" t="n">
        <v>2</v>
      </c>
      <c r="L83" s="82" t="n">
        <v>2</v>
      </c>
      <c r="M83" s="82" t="n">
        <v>4</v>
      </c>
      <c r="N83" s="82" t="n">
        <v>4</v>
      </c>
      <c r="O83" s="82" t="n">
        <v>3</v>
      </c>
      <c r="P83" s="82" t="n">
        <v>5</v>
      </c>
      <c r="Q83" s="82" t="n">
        <v>4</v>
      </c>
      <c r="R83" s="82" t="n">
        <v>5</v>
      </c>
      <c r="S83" s="82" t="n">
        <v>3</v>
      </c>
      <c r="T83" s="82" t="n">
        <v>3</v>
      </c>
      <c r="V83" s="82" t="n">
        <v>4</v>
      </c>
      <c r="W83" s="82" t="n">
        <v>4</v>
      </c>
      <c r="X83" s="82" t="n">
        <v>4</v>
      </c>
      <c r="Y83" s="82" t="n">
        <v>2</v>
      </c>
      <c r="Z83" s="82" t="n">
        <v>4</v>
      </c>
      <c r="AA83" s="82" t="n">
        <v>4</v>
      </c>
      <c r="AB83" s="82" t="n">
        <v>4</v>
      </c>
      <c r="AC83" s="82" t="n">
        <v>2</v>
      </c>
      <c r="AD83" s="82" t="n">
        <v>4</v>
      </c>
      <c r="AE83" s="82" t="n">
        <v>4</v>
      </c>
      <c r="AF83" s="82" t="n">
        <v>3</v>
      </c>
    </row>
    <row r="84" s="91" customFormat="true" ht="13" hidden="false" customHeight="false" outlineLevel="0" collapsed="false">
      <c r="D84" s="92"/>
      <c r="E84" s="92"/>
    </row>
    <row r="85" s="82" customFormat="true" ht="13" hidden="false" customHeight="false" outlineLevel="0" collapsed="false">
      <c r="A85" s="82" t="n">
        <v>1083484920</v>
      </c>
      <c r="B85" s="82" t="n">
        <v>10654568</v>
      </c>
      <c r="C85" s="89" t="s">
        <v>235</v>
      </c>
      <c r="D85" s="90" t="n">
        <v>40336.6938773148</v>
      </c>
      <c r="E85" s="85" t="s">
        <v>104</v>
      </c>
      <c r="F85" s="82" t="s">
        <v>31</v>
      </c>
      <c r="G85" s="82" t="n">
        <v>3</v>
      </c>
      <c r="I85" s="85" t="s">
        <v>105</v>
      </c>
      <c r="J85" s="82" t="n">
        <v>5</v>
      </c>
      <c r="K85" s="82" t="n">
        <v>5</v>
      </c>
      <c r="L85" s="82" t="n">
        <v>5</v>
      </c>
      <c r="M85" s="82" t="n">
        <v>4</v>
      </c>
      <c r="N85" s="82" t="n">
        <v>3</v>
      </c>
      <c r="O85" s="82" t="n">
        <v>3</v>
      </c>
      <c r="P85" s="82" t="n">
        <v>5</v>
      </c>
      <c r="Q85" s="82" t="n">
        <v>5</v>
      </c>
      <c r="R85" s="82" t="n">
        <v>5</v>
      </c>
      <c r="S85" s="82" t="n">
        <v>3</v>
      </c>
      <c r="T85" s="82" t="n">
        <v>2</v>
      </c>
      <c r="V85" s="82" t="n">
        <v>4</v>
      </c>
      <c r="W85" s="82" t="n">
        <v>4</v>
      </c>
      <c r="X85" s="82" t="n">
        <v>4</v>
      </c>
      <c r="Y85" s="82" t="n">
        <v>3</v>
      </c>
      <c r="Z85" s="82" t="n">
        <v>1</v>
      </c>
      <c r="AA85" s="82" t="n">
        <v>1</v>
      </c>
      <c r="AB85" s="82" t="n">
        <v>4</v>
      </c>
      <c r="AC85" s="82" t="n">
        <v>3</v>
      </c>
      <c r="AD85" s="82" t="n">
        <v>4</v>
      </c>
      <c r="AE85" s="82" t="n">
        <v>4</v>
      </c>
      <c r="AF85" s="82" t="n">
        <v>3</v>
      </c>
    </row>
    <row r="86" s="82" customFormat="true" ht="13" hidden="false" customHeight="false" outlineLevel="0" collapsed="false">
      <c r="A86" s="82" t="n">
        <v>1083177884</v>
      </c>
      <c r="B86" s="82" t="n">
        <v>10654568</v>
      </c>
      <c r="C86" s="89" t="s">
        <v>235</v>
      </c>
      <c r="D86" s="90" t="n">
        <v>40336.5146412037</v>
      </c>
      <c r="E86" s="85" t="s">
        <v>177</v>
      </c>
      <c r="F86" s="82" t="s">
        <v>31</v>
      </c>
      <c r="G86" s="82" t="n">
        <v>3</v>
      </c>
      <c r="I86" s="85" t="s">
        <v>322</v>
      </c>
      <c r="J86" s="82" t="n">
        <v>2</v>
      </c>
      <c r="K86" s="82" t="n">
        <v>1</v>
      </c>
      <c r="L86" s="82" t="n">
        <v>1</v>
      </c>
      <c r="M86" s="82" t="n">
        <v>2</v>
      </c>
      <c r="N86" s="82" t="n">
        <v>2</v>
      </c>
      <c r="O86" s="82" t="n">
        <v>1</v>
      </c>
      <c r="P86" s="82" t="n">
        <v>5</v>
      </c>
      <c r="Q86" s="82" t="n">
        <v>2</v>
      </c>
      <c r="R86" s="82" t="n">
        <v>1</v>
      </c>
      <c r="S86" s="82" t="n">
        <v>3</v>
      </c>
      <c r="T86" s="82" t="n">
        <v>1</v>
      </c>
      <c r="V86" s="82" t="n">
        <v>2</v>
      </c>
      <c r="W86" s="82" t="n">
        <v>2</v>
      </c>
      <c r="X86" s="82" t="n">
        <v>3</v>
      </c>
      <c r="Y86" s="82" t="n">
        <v>2</v>
      </c>
      <c r="Z86" s="82" t="n">
        <v>3</v>
      </c>
      <c r="AA86" s="82" t="n">
        <v>1</v>
      </c>
      <c r="AB86" s="82" t="n">
        <v>2</v>
      </c>
      <c r="AC86" s="82" t="n">
        <v>3</v>
      </c>
      <c r="AD86" s="82" t="n">
        <v>3</v>
      </c>
      <c r="AE86" s="82" t="n">
        <v>2</v>
      </c>
      <c r="AF86" s="82" t="n">
        <v>3</v>
      </c>
    </row>
    <row r="87" s="82" customFormat="true" ht="13" hidden="false" customHeight="false" outlineLevel="0" collapsed="false">
      <c r="A87" s="82" t="n">
        <v>1083477007</v>
      </c>
      <c r="B87" s="82" t="n">
        <v>10654568</v>
      </c>
      <c r="C87" s="89" t="s">
        <v>235</v>
      </c>
      <c r="D87" s="90" t="n">
        <v>40336.6898611111</v>
      </c>
      <c r="E87" s="85" t="s">
        <v>90</v>
      </c>
      <c r="F87" s="82" t="s">
        <v>31</v>
      </c>
      <c r="G87" s="82" t="n">
        <v>3</v>
      </c>
      <c r="I87" s="85" t="s">
        <v>91</v>
      </c>
      <c r="J87" s="82" t="n">
        <v>4</v>
      </c>
      <c r="K87" s="82" t="n">
        <v>1</v>
      </c>
      <c r="L87" s="82" t="n">
        <v>5</v>
      </c>
      <c r="M87" s="82" t="n">
        <v>5</v>
      </c>
      <c r="N87" s="82" t="n">
        <v>1</v>
      </c>
      <c r="O87" s="82" t="n">
        <v>2</v>
      </c>
      <c r="P87" s="82" t="n">
        <v>5</v>
      </c>
      <c r="Q87" s="82" t="n">
        <v>4</v>
      </c>
      <c r="R87" s="82" t="n">
        <v>1</v>
      </c>
      <c r="S87" s="82" t="n">
        <v>5</v>
      </c>
      <c r="T87" s="82" t="n">
        <v>2</v>
      </c>
      <c r="V87" s="82" t="n">
        <v>4</v>
      </c>
      <c r="W87" s="82" t="n">
        <v>3</v>
      </c>
      <c r="X87" s="82" t="n">
        <v>4</v>
      </c>
      <c r="Y87" s="82" t="n">
        <v>3</v>
      </c>
      <c r="Z87" s="82" t="n">
        <v>1</v>
      </c>
      <c r="AA87" s="82" t="n">
        <v>2</v>
      </c>
      <c r="AB87" s="82" t="n">
        <v>3</v>
      </c>
      <c r="AC87" s="82" t="n">
        <v>3</v>
      </c>
    </row>
    <row r="88" s="82" customFormat="true" ht="13" hidden="false" customHeight="false" outlineLevel="0" collapsed="false">
      <c r="A88" s="82" t="n">
        <v>1083178322</v>
      </c>
      <c r="B88" s="82" t="n">
        <v>10654568</v>
      </c>
      <c r="C88" s="89" t="s">
        <v>235</v>
      </c>
      <c r="D88" s="90" t="n">
        <v>40336.515162037</v>
      </c>
      <c r="E88" s="85" t="s">
        <v>57</v>
      </c>
      <c r="F88" s="82" t="s">
        <v>31</v>
      </c>
      <c r="G88" s="82" t="n">
        <v>3</v>
      </c>
      <c r="I88" s="85" t="s">
        <v>354</v>
      </c>
      <c r="J88" s="82" t="n">
        <v>4</v>
      </c>
      <c r="K88" s="82" t="n">
        <v>1</v>
      </c>
      <c r="L88" s="82" t="n">
        <v>5</v>
      </c>
      <c r="M88" s="82" t="n">
        <v>2</v>
      </c>
      <c r="N88" s="82" t="n">
        <v>2</v>
      </c>
      <c r="O88" s="82" t="n">
        <v>3</v>
      </c>
      <c r="P88" s="82" t="n">
        <v>5</v>
      </c>
      <c r="Q88" s="82" t="n">
        <v>5</v>
      </c>
      <c r="R88" s="82" t="n">
        <v>4</v>
      </c>
      <c r="S88" s="82" t="n">
        <v>3</v>
      </c>
      <c r="T88" s="82" t="n">
        <v>1</v>
      </c>
      <c r="V88" s="82" t="n">
        <v>4</v>
      </c>
      <c r="W88" s="82" t="n">
        <v>3</v>
      </c>
      <c r="X88" s="82" t="n">
        <v>4</v>
      </c>
      <c r="Y88" s="82" t="n">
        <v>3</v>
      </c>
      <c r="Z88" s="82" t="n">
        <v>4</v>
      </c>
      <c r="AA88" s="82" t="n">
        <v>4</v>
      </c>
      <c r="AB88" s="82" t="n">
        <v>4</v>
      </c>
      <c r="AC88" s="82" t="n">
        <v>1</v>
      </c>
      <c r="AD88" s="82" t="n">
        <v>3</v>
      </c>
      <c r="AE88" s="82" t="n">
        <v>2</v>
      </c>
      <c r="AF88" s="82" t="n">
        <v>3</v>
      </c>
    </row>
    <row r="89" s="82" customFormat="true" ht="13" hidden="false" customHeight="false" outlineLevel="0" collapsed="false">
      <c r="A89" s="82" t="n">
        <v>1080390510</v>
      </c>
      <c r="B89" s="82" t="n">
        <v>10654568</v>
      </c>
      <c r="C89" s="89" t="s">
        <v>235</v>
      </c>
      <c r="D89" s="90" t="n">
        <v>40332.5793981482</v>
      </c>
      <c r="E89" s="85" t="s">
        <v>188</v>
      </c>
      <c r="F89" s="82" t="s">
        <v>31</v>
      </c>
      <c r="G89" s="82" t="n">
        <v>3</v>
      </c>
      <c r="I89" s="85" t="s">
        <v>189</v>
      </c>
      <c r="J89" s="82" t="n">
        <v>5</v>
      </c>
      <c r="K89" s="82" t="n">
        <v>2</v>
      </c>
      <c r="L89" s="82" t="n">
        <v>4</v>
      </c>
      <c r="M89" s="82" t="n">
        <v>2</v>
      </c>
      <c r="N89" s="82" t="n">
        <v>2</v>
      </c>
      <c r="O89" s="82" t="n">
        <v>5</v>
      </c>
      <c r="P89" s="82" t="n">
        <v>2</v>
      </c>
      <c r="Q89" s="82" t="n">
        <v>5</v>
      </c>
      <c r="R89" s="82" t="n">
        <v>4</v>
      </c>
      <c r="S89" s="82" t="n">
        <v>5</v>
      </c>
      <c r="T89" s="82" t="n">
        <v>1</v>
      </c>
      <c r="V89" s="82" t="n">
        <v>3</v>
      </c>
      <c r="W89" s="82" t="n">
        <v>2</v>
      </c>
      <c r="X89" s="82" t="n">
        <v>1</v>
      </c>
      <c r="Y89" s="82" t="n">
        <v>3</v>
      </c>
      <c r="Z89" s="82" t="n">
        <v>3</v>
      </c>
      <c r="AA89" s="82" t="n">
        <v>3</v>
      </c>
      <c r="AB89" s="82" t="n">
        <v>1</v>
      </c>
      <c r="AC89" s="82" t="n">
        <v>1</v>
      </c>
      <c r="AD89" s="82" t="n">
        <v>2</v>
      </c>
      <c r="AE89" s="82" t="n">
        <v>1</v>
      </c>
      <c r="AF89" s="82" t="n">
        <v>1</v>
      </c>
    </row>
    <row r="90" s="82" customFormat="true" ht="13" hidden="false" customHeight="false" outlineLevel="0" collapsed="false">
      <c r="A90" s="82" t="n">
        <v>1081459237</v>
      </c>
      <c r="B90" s="82" t="n">
        <v>10654568</v>
      </c>
      <c r="C90" s="89" t="s">
        <v>235</v>
      </c>
      <c r="D90" s="90" t="n">
        <v>40333.5776967593</v>
      </c>
      <c r="E90" s="85" t="s">
        <v>221</v>
      </c>
      <c r="F90" s="82" t="s">
        <v>31</v>
      </c>
      <c r="G90" s="82" t="n">
        <v>3</v>
      </c>
      <c r="I90" s="85" t="s">
        <v>222</v>
      </c>
      <c r="J90" s="82" t="n">
        <v>4</v>
      </c>
      <c r="K90" s="82" t="n">
        <v>1</v>
      </c>
      <c r="L90" s="82" t="n">
        <v>1</v>
      </c>
      <c r="M90" s="82" t="n">
        <v>1</v>
      </c>
      <c r="N90" s="82" t="n">
        <v>2</v>
      </c>
      <c r="O90" s="82" t="n">
        <v>3</v>
      </c>
      <c r="P90" s="82" t="n">
        <v>5</v>
      </c>
      <c r="Q90" s="82" t="n">
        <v>3</v>
      </c>
      <c r="R90" s="82" t="n">
        <v>1</v>
      </c>
      <c r="S90" s="82" t="n">
        <v>3</v>
      </c>
      <c r="T90" s="82" t="n">
        <v>1</v>
      </c>
      <c r="V90" s="82" t="n">
        <v>4</v>
      </c>
      <c r="X90" s="82" t="n">
        <v>4</v>
      </c>
      <c r="Y90" s="82" t="n">
        <v>4</v>
      </c>
      <c r="Z90" s="82" t="n">
        <v>4</v>
      </c>
      <c r="AA90" s="82" t="n">
        <v>4</v>
      </c>
      <c r="AB90" s="82" t="n">
        <v>4</v>
      </c>
      <c r="AC90" s="82" t="n">
        <v>4</v>
      </c>
      <c r="AD90" s="82" t="n">
        <v>4</v>
      </c>
      <c r="AE90" s="82" t="n">
        <v>4</v>
      </c>
      <c r="AF90" s="82" t="n">
        <v>4</v>
      </c>
    </row>
    <row r="91" s="82" customFormat="true" ht="13" hidden="false" customHeight="false" outlineLevel="0" collapsed="false">
      <c r="A91" s="82" t="n">
        <v>1081461800</v>
      </c>
      <c r="B91" s="82" t="n">
        <v>10654568</v>
      </c>
      <c r="C91" s="89" t="s">
        <v>235</v>
      </c>
      <c r="D91" s="90" t="n">
        <v>40333.5794907407</v>
      </c>
      <c r="E91" s="85" t="s">
        <v>203</v>
      </c>
      <c r="F91" s="82" t="s">
        <v>31</v>
      </c>
      <c r="G91" s="82" t="n">
        <v>3</v>
      </c>
      <c r="I91" s="85" t="s">
        <v>204</v>
      </c>
      <c r="J91" s="82" t="n">
        <v>1</v>
      </c>
      <c r="K91" s="82" t="n">
        <v>5</v>
      </c>
      <c r="L91" s="82" t="n">
        <v>5</v>
      </c>
      <c r="M91" s="82" t="n">
        <v>2</v>
      </c>
      <c r="N91" s="82" t="n">
        <v>1</v>
      </c>
      <c r="O91" s="82" t="n">
        <v>3</v>
      </c>
      <c r="P91" s="82" t="n">
        <v>2</v>
      </c>
      <c r="Q91" s="82" t="n">
        <v>5</v>
      </c>
      <c r="R91" s="82" t="n">
        <v>4</v>
      </c>
      <c r="S91" s="82" t="n">
        <v>4</v>
      </c>
      <c r="T91" s="82" t="n">
        <v>4</v>
      </c>
      <c r="V91" s="82" t="n">
        <v>2</v>
      </c>
      <c r="W91" s="82" t="n">
        <v>3</v>
      </c>
      <c r="X91" s="82" t="n">
        <v>3</v>
      </c>
      <c r="Y91" s="82" t="n">
        <v>3</v>
      </c>
      <c r="Z91" s="82" t="n">
        <v>3</v>
      </c>
      <c r="AA91" s="82" t="n">
        <v>3</v>
      </c>
      <c r="AB91" s="82" t="n">
        <v>2</v>
      </c>
      <c r="AC91" s="82" t="n">
        <v>3</v>
      </c>
      <c r="AD91" s="82" t="n">
        <v>3</v>
      </c>
      <c r="AE91" s="82" t="n">
        <v>2</v>
      </c>
      <c r="AF91" s="82" t="n">
        <v>3</v>
      </c>
    </row>
    <row r="92" s="82" customFormat="true" ht="13" hidden="false" customHeight="false" outlineLevel="0" collapsed="false">
      <c r="A92" s="82" t="n">
        <v>1083477150</v>
      </c>
      <c r="B92" s="82" t="n">
        <v>10654568</v>
      </c>
      <c r="C92" s="89" t="s">
        <v>235</v>
      </c>
      <c r="D92" s="90" t="n">
        <v>40336.6902314815</v>
      </c>
      <c r="E92" s="85" t="s">
        <v>86</v>
      </c>
      <c r="F92" s="82" t="s">
        <v>31</v>
      </c>
      <c r="G92" s="82" t="n">
        <v>3</v>
      </c>
      <c r="I92" s="85" t="s">
        <v>87</v>
      </c>
      <c r="J92" s="82" t="n">
        <v>4</v>
      </c>
      <c r="K92" s="82" t="n">
        <v>1</v>
      </c>
      <c r="L92" s="82" t="n">
        <v>5</v>
      </c>
      <c r="M92" s="82" t="n">
        <v>3</v>
      </c>
      <c r="N92" s="82" t="n">
        <v>2</v>
      </c>
      <c r="O92" s="82" t="n">
        <v>3</v>
      </c>
      <c r="P92" s="82" t="n">
        <v>5</v>
      </c>
      <c r="Q92" s="82" t="n">
        <v>5</v>
      </c>
      <c r="R92" s="82" t="n">
        <v>1</v>
      </c>
      <c r="S92" s="82" t="n">
        <v>3</v>
      </c>
      <c r="T92" s="82" t="n">
        <v>3</v>
      </c>
      <c r="V92" s="82" t="n">
        <v>4</v>
      </c>
      <c r="W92" s="82" t="n">
        <v>3</v>
      </c>
      <c r="X92" s="82" t="n">
        <v>4</v>
      </c>
      <c r="Y92" s="82" t="n">
        <v>3</v>
      </c>
      <c r="Z92" s="82" t="n">
        <v>3</v>
      </c>
      <c r="AA92" s="82" t="n">
        <v>3</v>
      </c>
      <c r="AB92" s="82" t="n">
        <v>4</v>
      </c>
      <c r="AC92" s="82" t="n">
        <v>4</v>
      </c>
      <c r="AD92" s="82" t="n">
        <v>3</v>
      </c>
      <c r="AE92" s="82" t="n">
        <v>3</v>
      </c>
      <c r="AF92" s="82" t="n">
        <v>3</v>
      </c>
    </row>
    <row r="93" s="82" customFormat="true" ht="13" hidden="false" customHeight="false" outlineLevel="0" collapsed="false">
      <c r="A93" s="82" t="n">
        <v>1083178456</v>
      </c>
      <c r="B93" s="82" t="n">
        <v>10654568</v>
      </c>
      <c r="C93" s="89" t="s">
        <v>235</v>
      </c>
      <c r="D93" s="90" t="n">
        <v>40336.5150347222</v>
      </c>
      <c r="E93" s="85" t="s">
        <v>35</v>
      </c>
      <c r="F93" s="82" t="s">
        <v>31</v>
      </c>
      <c r="G93" s="82" t="n">
        <v>3</v>
      </c>
      <c r="I93" s="85" t="s">
        <v>36</v>
      </c>
      <c r="J93" s="82" t="n">
        <v>5</v>
      </c>
      <c r="K93" s="82" t="n">
        <v>2</v>
      </c>
      <c r="L93" s="82" t="n">
        <v>5</v>
      </c>
      <c r="M93" s="82" t="n">
        <v>2</v>
      </c>
      <c r="N93" s="82" t="n">
        <v>1</v>
      </c>
      <c r="O93" s="82" t="n">
        <v>3</v>
      </c>
      <c r="P93" s="82" t="n">
        <v>5</v>
      </c>
      <c r="Q93" s="82" t="n">
        <v>5</v>
      </c>
      <c r="R93" s="82" t="n">
        <v>4</v>
      </c>
      <c r="S93" s="82" t="n">
        <v>4</v>
      </c>
      <c r="T93" s="82" t="n">
        <v>4</v>
      </c>
      <c r="V93" s="82" t="n">
        <v>3</v>
      </c>
      <c r="W93" s="82" t="n">
        <v>3</v>
      </c>
      <c r="X93" s="82" t="n">
        <v>3</v>
      </c>
      <c r="Y93" s="82" t="n">
        <v>3</v>
      </c>
      <c r="Z93" s="82" t="n">
        <v>3</v>
      </c>
      <c r="AA93" s="82" t="n">
        <v>3</v>
      </c>
      <c r="AB93" s="82" t="n">
        <v>3</v>
      </c>
      <c r="AC93" s="82" t="n">
        <v>3</v>
      </c>
      <c r="AD93" s="82" t="n">
        <v>3</v>
      </c>
      <c r="AE93" s="82" t="n">
        <v>2</v>
      </c>
      <c r="AF93" s="82" t="n">
        <v>4</v>
      </c>
    </row>
    <row r="94" s="82" customFormat="true" ht="13" hidden="false" customHeight="false" outlineLevel="0" collapsed="false">
      <c r="A94" s="82" t="n">
        <v>1081460520</v>
      </c>
      <c r="B94" s="82" t="n">
        <v>10654568</v>
      </c>
      <c r="C94" s="89" t="s">
        <v>235</v>
      </c>
      <c r="D94" s="90" t="n">
        <v>40333.5786921296</v>
      </c>
      <c r="E94" s="85" t="s">
        <v>226</v>
      </c>
      <c r="F94" s="82" t="s">
        <v>31</v>
      </c>
      <c r="G94" s="82" t="n">
        <v>3</v>
      </c>
      <c r="I94" s="85" t="s">
        <v>355</v>
      </c>
      <c r="J94" s="82" t="n">
        <v>2</v>
      </c>
      <c r="K94" s="82" t="n">
        <v>3</v>
      </c>
      <c r="L94" s="82" t="n">
        <v>2</v>
      </c>
      <c r="M94" s="82" t="n">
        <v>4</v>
      </c>
      <c r="N94" s="82" t="n">
        <v>2</v>
      </c>
      <c r="O94" s="82" t="n">
        <v>2</v>
      </c>
      <c r="P94" s="82" t="n">
        <v>5</v>
      </c>
      <c r="Q94" s="82" t="n">
        <v>3</v>
      </c>
      <c r="R94" s="82" t="n">
        <v>3</v>
      </c>
      <c r="S94" s="82" t="n">
        <v>1</v>
      </c>
      <c r="T94" s="82" t="n">
        <v>3</v>
      </c>
      <c r="V94" s="82" t="n">
        <v>3</v>
      </c>
      <c r="W94" s="82" t="n">
        <v>3</v>
      </c>
      <c r="X94" s="82" t="n">
        <v>3</v>
      </c>
      <c r="Y94" s="82" t="n">
        <v>3</v>
      </c>
      <c r="Z94" s="82" t="n">
        <v>3</v>
      </c>
      <c r="AA94" s="82" t="n">
        <v>3</v>
      </c>
      <c r="AB94" s="82" t="n">
        <v>3</v>
      </c>
      <c r="AC94" s="82" t="n">
        <v>3</v>
      </c>
      <c r="AD94" s="82" t="n">
        <v>3</v>
      </c>
      <c r="AE94" s="82" t="n">
        <v>3</v>
      </c>
      <c r="AF94" s="82" t="n">
        <v>3</v>
      </c>
    </row>
    <row r="95" s="82" customFormat="true" ht="13" hidden="false" customHeight="false" outlineLevel="0" collapsed="false">
      <c r="A95" s="82" t="n">
        <v>1080702274</v>
      </c>
      <c r="B95" s="82" t="n">
        <v>10654568</v>
      </c>
      <c r="C95" s="89" t="s">
        <v>235</v>
      </c>
      <c r="D95" s="90" t="n">
        <v>40332.7513425926</v>
      </c>
      <c r="E95" s="85" t="s">
        <v>167</v>
      </c>
      <c r="F95" s="82" t="s">
        <v>31</v>
      </c>
      <c r="G95" s="82" t="n">
        <v>3</v>
      </c>
      <c r="I95" s="85" t="s">
        <v>168</v>
      </c>
      <c r="J95" s="82" t="n">
        <v>4</v>
      </c>
      <c r="K95" s="82" t="n">
        <v>3</v>
      </c>
      <c r="L95" s="82" t="n">
        <v>4</v>
      </c>
      <c r="M95" s="82" t="n">
        <v>1</v>
      </c>
      <c r="N95" s="82" t="n">
        <v>2</v>
      </c>
      <c r="O95" s="82" t="n">
        <v>3</v>
      </c>
      <c r="P95" s="82" t="n">
        <v>4</v>
      </c>
      <c r="Q95" s="82" t="n">
        <v>3</v>
      </c>
      <c r="R95" s="82" t="n">
        <v>5</v>
      </c>
      <c r="S95" s="82" t="n">
        <v>3</v>
      </c>
      <c r="T95" s="82" t="n">
        <v>3</v>
      </c>
      <c r="V95" s="82" t="n">
        <v>4</v>
      </c>
      <c r="W95" s="82" t="n">
        <v>4</v>
      </c>
      <c r="X95" s="82" t="n">
        <v>4</v>
      </c>
      <c r="Y95" s="82" t="n">
        <v>3</v>
      </c>
      <c r="Z95" s="82" t="n">
        <v>3</v>
      </c>
      <c r="AA95" s="82" t="n">
        <v>3</v>
      </c>
      <c r="AB95" s="82" t="n">
        <v>4</v>
      </c>
      <c r="AC95" s="82" t="n">
        <v>1</v>
      </c>
      <c r="AD95" s="82" t="n">
        <v>4</v>
      </c>
      <c r="AE95" s="82" t="n">
        <v>3</v>
      </c>
      <c r="AF95" s="82" t="n">
        <v>3</v>
      </c>
    </row>
    <row r="96" s="82" customFormat="true" ht="13" hidden="false" customHeight="false" outlineLevel="0" collapsed="false">
      <c r="A96" s="82" t="n">
        <v>1080704520</v>
      </c>
      <c r="B96" s="82" t="n">
        <v>10654568</v>
      </c>
      <c r="C96" s="89" t="s">
        <v>235</v>
      </c>
      <c r="D96" s="90" t="n">
        <v>40332.7526967593</v>
      </c>
      <c r="E96" s="85" t="s">
        <v>162</v>
      </c>
      <c r="F96" s="82" t="s">
        <v>31</v>
      </c>
      <c r="G96" s="82" t="n">
        <v>3</v>
      </c>
      <c r="I96" s="85" t="s">
        <v>316</v>
      </c>
      <c r="J96" s="82" t="n">
        <v>2</v>
      </c>
      <c r="K96" s="82" t="n">
        <v>4</v>
      </c>
      <c r="L96" s="82" t="n">
        <v>1</v>
      </c>
      <c r="M96" s="82" t="n">
        <v>2</v>
      </c>
      <c r="N96" s="82" t="n">
        <v>2</v>
      </c>
      <c r="O96" s="82" t="n">
        <v>3</v>
      </c>
      <c r="P96" s="82" t="n">
        <v>4</v>
      </c>
      <c r="Q96" s="82" t="n">
        <v>3</v>
      </c>
      <c r="R96" s="82" t="n">
        <v>3</v>
      </c>
      <c r="S96" s="82" t="n">
        <v>3</v>
      </c>
      <c r="T96" s="82" t="n">
        <v>3</v>
      </c>
      <c r="V96" s="82" t="n">
        <v>1</v>
      </c>
      <c r="Y96" s="82" t="n">
        <v>3</v>
      </c>
      <c r="Z96" s="82" t="n">
        <v>2</v>
      </c>
      <c r="AB96" s="82" t="n">
        <v>3</v>
      </c>
      <c r="AC96" s="82" t="n">
        <v>1</v>
      </c>
      <c r="AE96" s="82" t="n">
        <v>3</v>
      </c>
      <c r="AF96" s="82" t="n">
        <v>3</v>
      </c>
    </row>
    <row r="97" s="82" customFormat="true" ht="13" hidden="false" customHeight="false" outlineLevel="0" collapsed="false">
      <c r="A97" s="82" t="n">
        <v>1081464145</v>
      </c>
      <c r="B97" s="82" t="n">
        <v>10654568</v>
      </c>
      <c r="C97" s="89" t="s">
        <v>235</v>
      </c>
      <c r="D97" s="90" t="n">
        <v>40333.5810648148</v>
      </c>
      <c r="E97" s="85" t="s">
        <v>223</v>
      </c>
      <c r="F97" s="82" t="s">
        <v>31</v>
      </c>
      <c r="G97" s="82" t="n">
        <v>3</v>
      </c>
      <c r="I97" s="85" t="s">
        <v>324</v>
      </c>
      <c r="J97" s="82" t="n">
        <v>4</v>
      </c>
      <c r="K97" s="82" t="n">
        <v>2</v>
      </c>
      <c r="L97" s="82" t="n">
        <v>3</v>
      </c>
      <c r="N97" s="82" t="n">
        <v>3</v>
      </c>
      <c r="O97" s="82" t="n">
        <v>3</v>
      </c>
      <c r="P97" s="82" t="n">
        <v>3</v>
      </c>
      <c r="Q97" s="82" t="n">
        <v>3</v>
      </c>
      <c r="R97" s="82" t="n">
        <v>3</v>
      </c>
      <c r="S97" s="82" t="n">
        <v>3</v>
      </c>
      <c r="T97" s="82" t="n">
        <v>3</v>
      </c>
      <c r="V97" s="82" t="n">
        <v>4</v>
      </c>
      <c r="W97" s="82" t="n">
        <v>1</v>
      </c>
      <c r="Y97" s="82" t="n">
        <v>1</v>
      </c>
      <c r="Z97" s="82" t="n">
        <v>1</v>
      </c>
      <c r="AA97" s="82" t="n">
        <v>1</v>
      </c>
      <c r="AB97" s="82" t="n">
        <v>1</v>
      </c>
      <c r="AC97" s="82" t="n">
        <v>1</v>
      </c>
      <c r="AD97" s="82" t="n">
        <v>1</v>
      </c>
      <c r="AE97" s="82" t="n">
        <v>1</v>
      </c>
      <c r="AF97" s="82" t="n">
        <v>1</v>
      </c>
    </row>
    <row r="98" s="82" customFormat="true" ht="13" hidden="false" customHeight="false" outlineLevel="0" collapsed="false">
      <c r="A98" s="82" t="n">
        <v>1080378148</v>
      </c>
      <c r="B98" s="82" t="n">
        <v>10654568</v>
      </c>
      <c r="C98" s="89" t="s">
        <v>235</v>
      </c>
      <c r="D98" s="90" t="n">
        <v>40332.5719675926</v>
      </c>
      <c r="E98" s="85" t="s">
        <v>193</v>
      </c>
      <c r="F98" s="82" t="s">
        <v>31</v>
      </c>
      <c r="G98" s="82" t="n">
        <v>3</v>
      </c>
      <c r="I98" s="85" t="s">
        <v>194</v>
      </c>
      <c r="J98" s="82" t="n">
        <v>4</v>
      </c>
      <c r="K98" s="82" t="n">
        <v>1</v>
      </c>
      <c r="L98" s="82" t="n">
        <v>2</v>
      </c>
      <c r="M98" s="82" t="n">
        <v>4</v>
      </c>
      <c r="N98" s="82" t="n">
        <v>3</v>
      </c>
      <c r="O98" s="82" t="n">
        <v>3</v>
      </c>
      <c r="P98" s="82" t="n">
        <v>1</v>
      </c>
      <c r="Q98" s="82" t="n">
        <v>3</v>
      </c>
      <c r="R98" s="82" t="n">
        <v>3</v>
      </c>
      <c r="S98" s="82" t="n">
        <v>3</v>
      </c>
      <c r="T98" s="82" t="n">
        <v>2</v>
      </c>
      <c r="V98" s="82" t="n">
        <v>4</v>
      </c>
      <c r="W98" s="82" t="n">
        <v>4</v>
      </c>
      <c r="X98" s="82" t="n">
        <v>4</v>
      </c>
      <c r="Y98" s="82" t="n">
        <v>3</v>
      </c>
      <c r="Z98" s="82" t="n">
        <v>3</v>
      </c>
      <c r="AA98" s="82" t="n">
        <v>4</v>
      </c>
      <c r="AB98" s="82" t="n">
        <v>4</v>
      </c>
      <c r="AC98" s="82" t="n">
        <v>4</v>
      </c>
      <c r="AD98" s="82" t="n">
        <v>4</v>
      </c>
      <c r="AE98" s="82" t="n">
        <v>2</v>
      </c>
      <c r="AF98" s="82" t="n">
        <v>2</v>
      </c>
    </row>
    <row r="99" s="82" customFormat="true" ht="13" hidden="false" customHeight="false" outlineLevel="0" collapsed="false">
      <c r="A99" s="82" t="n">
        <v>1080378927</v>
      </c>
      <c r="B99" s="82" t="n">
        <v>10654568</v>
      </c>
      <c r="C99" s="89" t="s">
        <v>235</v>
      </c>
      <c r="D99" s="90" t="n">
        <v>40332.5725810185</v>
      </c>
      <c r="E99" s="85" t="s">
        <v>78</v>
      </c>
      <c r="F99" s="82" t="s">
        <v>31</v>
      </c>
      <c r="G99" s="82" t="n">
        <v>3</v>
      </c>
      <c r="I99" s="85" t="s">
        <v>79</v>
      </c>
      <c r="J99" s="82" t="n">
        <v>4</v>
      </c>
      <c r="K99" s="82" t="n">
        <v>1</v>
      </c>
      <c r="L99" s="82" t="n">
        <v>2</v>
      </c>
      <c r="M99" s="82" t="n">
        <v>2</v>
      </c>
      <c r="N99" s="82" t="n">
        <v>2</v>
      </c>
      <c r="O99" s="82" t="n">
        <v>2</v>
      </c>
      <c r="P99" s="82" t="n">
        <v>3</v>
      </c>
      <c r="Q99" s="82" t="n">
        <v>5</v>
      </c>
      <c r="R99" s="82" t="n">
        <v>1</v>
      </c>
      <c r="S99" s="82" t="n">
        <v>2</v>
      </c>
      <c r="T99" s="82" t="n">
        <v>4</v>
      </c>
      <c r="V99" s="82" t="n">
        <v>2</v>
      </c>
      <c r="W99" s="82" t="n">
        <v>1</v>
      </c>
      <c r="X99" s="82" t="n">
        <v>1</v>
      </c>
      <c r="Y99" s="82" t="n">
        <v>1</v>
      </c>
      <c r="Z99" s="82" t="n">
        <v>2</v>
      </c>
      <c r="AA99" s="82" t="n">
        <v>2</v>
      </c>
      <c r="AB99" s="82" t="n">
        <v>1</v>
      </c>
      <c r="AC99" s="82" t="n">
        <v>1</v>
      </c>
      <c r="AD99" s="82" t="n">
        <v>2</v>
      </c>
      <c r="AE99" s="82" t="n">
        <v>1</v>
      </c>
      <c r="AF99" s="82" t="n">
        <v>3</v>
      </c>
    </row>
    <row r="100" s="82" customFormat="true" ht="13" hidden="false" customHeight="false" outlineLevel="0" collapsed="false">
      <c r="A100" s="82" t="n">
        <v>1083476190</v>
      </c>
      <c r="B100" s="82" t="n">
        <v>10654568</v>
      </c>
      <c r="C100" s="89" t="s">
        <v>235</v>
      </c>
      <c r="D100" s="90" t="n">
        <v>40336.689525463</v>
      </c>
      <c r="E100" s="85" t="s">
        <v>100</v>
      </c>
      <c r="F100" s="82" t="s">
        <v>31</v>
      </c>
      <c r="G100" s="82" t="n">
        <v>3</v>
      </c>
      <c r="I100" s="85" t="s">
        <v>101</v>
      </c>
      <c r="J100" s="82" t="n">
        <v>4</v>
      </c>
      <c r="K100" s="82" t="n">
        <v>1</v>
      </c>
      <c r="L100" s="82" t="n">
        <v>4</v>
      </c>
      <c r="M100" s="82" t="n">
        <v>5</v>
      </c>
      <c r="N100" s="82" t="n">
        <v>2</v>
      </c>
      <c r="O100" s="82" t="n">
        <v>3</v>
      </c>
      <c r="P100" s="82" t="n">
        <v>5</v>
      </c>
      <c r="Q100" s="82" t="n">
        <v>4</v>
      </c>
      <c r="R100" s="82" t="n">
        <v>4</v>
      </c>
      <c r="S100" s="82" t="n">
        <v>3</v>
      </c>
      <c r="T100" s="82" t="n">
        <v>3</v>
      </c>
      <c r="V100" s="82" t="n">
        <v>3</v>
      </c>
      <c r="W100" s="82" t="n">
        <v>3</v>
      </c>
      <c r="X100" s="82" t="n">
        <v>3</v>
      </c>
      <c r="Y100" s="82" t="n">
        <v>3</v>
      </c>
      <c r="Z100" s="82" t="n">
        <v>3</v>
      </c>
      <c r="AA100" s="82" t="n">
        <v>3</v>
      </c>
      <c r="AB100" s="82" t="n">
        <v>3</v>
      </c>
      <c r="AC100" s="82" t="n">
        <v>2</v>
      </c>
      <c r="AD100" s="82" t="n">
        <v>3</v>
      </c>
      <c r="AE100" s="82" t="n">
        <v>3</v>
      </c>
      <c r="AF100" s="82" t="n">
        <v>4</v>
      </c>
    </row>
    <row r="101" s="82" customFormat="true" ht="13" hidden="false" customHeight="false" outlineLevel="0" collapsed="false">
      <c r="A101" s="82" t="n">
        <v>1083189864</v>
      </c>
      <c r="B101" s="82" t="n">
        <v>10654568</v>
      </c>
      <c r="C101" s="89" t="s">
        <v>235</v>
      </c>
      <c r="D101" s="90" t="n">
        <v>40336.5250925926</v>
      </c>
      <c r="E101" s="85" t="s">
        <v>41</v>
      </c>
      <c r="F101" s="82" t="s">
        <v>31</v>
      </c>
      <c r="G101" s="82" t="n">
        <v>3</v>
      </c>
      <c r="I101" s="85" t="s">
        <v>42</v>
      </c>
      <c r="J101" s="82" t="n">
        <v>4</v>
      </c>
      <c r="K101" s="82" t="n">
        <v>3</v>
      </c>
      <c r="L101" s="82" t="n">
        <v>4</v>
      </c>
      <c r="M101" s="82" t="n">
        <v>2</v>
      </c>
      <c r="N101" s="82" t="n">
        <v>2</v>
      </c>
      <c r="O101" s="82" t="n">
        <v>3</v>
      </c>
      <c r="P101" s="82" t="n">
        <v>5</v>
      </c>
      <c r="Q101" s="82" t="n">
        <v>5</v>
      </c>
      <c r="R101" s="82" t="n">
        <v>1</v>
      </c>
      <c r="S101" s="82" t="n">
        <v>2</v>
      </c>
      <c r="T101" s="82" t="n">
        <v>2</v>
      </c>
      <c r="V101" s="82" t="n">
        <v>3</v>
      </c>
      <c r="W101" s="82" t="n">
        <v>1</v>
      </c>
      <c r="X101" s="82" t="n">
        <v>2</v>
      </c>
      <c r="Y101" s="82" t="n">
        <v>1</v>
      </c>
      <c r="Z101" s="82" t="n">
        <v>3</v>
      </c>
      <c r="AA101" s="82" t="n">
        <v>3</v>
      </c>
      <c r="AB101" s="82" t="n">
        <v>2</v>
      </c>
      <c r="AC101" s="82" t="n">
        <v>3</v>
      </c>
      <c r="AD101" s="82" t="n">
        <v>2</v>
      </c>
      <c r="AE101" s="82" t="n">
        <v>1</v>
      </c>
      <c r="AF101" s="82" t="n">
        <v>1</v>
      </c>
    </row>
    <row r="102" s="82" customFormat="true" ht="13" hidden="false" customHeight="false" outlineLevel="0" collapsed="false">
      <c r="A102" s="82" t="n">
        <v>1083175557</v>
      </c>
      <c r="B102" s="82" t="n">
        <v>10654568</v>
      </c>
      <c r="C102" s="89" t="s">
        <v>235</v>
      </c>
      <c r="D102" s="90" t="n">
        <v>40336.5126851852</v>
      </c>
      <c r="E102" s="85" t="s">
        <v>182</v>
      </c>
      <c r="F102" s="82" t="s">
        <v>31</v>
      </c>
      <c r="G102" s="82" t="n">
        <v>3</v>
      </c>
      <c r="I102" s="85" t="s">
        <v>183</v>
      </c>
      <c r="J102" s="82" t="n">
        <v>4</v>
      </c>
      <c r="K102" s="82" t="n">
        <v>3</v>
      </c>
      <c r="L102" s="82" t="n">
        <v>2</v>
      </c>
      <c r="M102" s="82" t="n">
        <v>2</v>
      </c>
      <c r="N102" s="82" t="n">
        <v>4</v>
      </c>
      <c r="O102" s="82" t="n">
        <v>4</v>
      </c>
      <c r="P102" s="82" t="n">
        <v>3</v>
      </c>
      <c r="Q102" s="82" t="n">
        <v>4</v>
      </c>
      <c r="R102" s="82" t="n">
        <v>2</v>
      </c>
      <c r="S102" s="82" t="n">
        <v>4</v>
      </c>
      <c r="T102" s="82" t="n">
        <v>5</v>
      </c>
      <c r="V102" s="82" t="n">
        <v>2</v>
      </c>
      <c r="X102" s="82" t="n">
        <v>3</v>
      </c>
      <c r="Y102" s="82" t="n">
        <v>2</v>
      </c>
      <c r="Z102" s="82" t="n">
        <v>2</v>
      </c>
      <c r="AA102" s="82" t="n">
        <v>1</v>
      </c>
      <c r="AB102" s="82" t="n">
        <v>1</v>
      </c>
      <c r="AC102" s="82" t="n">
        <v>2</v>
      </c>
      <c r="AD102" s="82" t="n">
        <v>3</v>
      </c>
      <c r="AE102" s="82" t="n">
        <v>2</v>
      </c>
      <c r="AF102" s="82" t="n">
        <v>2</v>
      </c>
    </row>
    <row r="103" s="82" customFormat="true" ht="13" hidden="false" customHeight="false" outlineLevel="0" collapsed="false">
      <c r="A103" s="82" t="n">
        <v>1080374895</v>
      </c>
      <c r="B103" s="82" t="n">
        <v>10654568</v>
      </c>
      <c r="C103" s="89" t="s">
        <v>235</v>
      </c>
      <c r="D103" s="90" t="n">
        <v>40332.5701736111</v>
      </c>
      <c r="E103" s="85" t="s">
        <v>71</v>
      </c>
      <c r="F103" s="82" t="s">
        <v>31</v>
      </c>
      <c r="G103" s="82" t="n">
        <v>3</v>
      </c>
      <c r="I103" s="85" t="s">
        <v>73</v>
      </c>
      <c r="J103" s="82" t="n">
        <v>5</v>
      </c>
      <c r="K103" s="82" t="n">
        <v>2</v>
      </c>
      <c r="L103" s="82" t="n">
        <v>5</v>
      </c>
      <c r="M103" s="82" t="n">
        <v>2</v>
      </c>
      <c r="N103" s="82" t="n">
        <v>4</v>
      </c>
      <c r="O103" s="82" t="n">
        <v>3</v>
      </c>
      <c r="P103" s="82" t="n">
        <v>5</v>
      </c>
      <c r="Q103" s="82" t="n">
        <v>4</v>
      </c>
      <c r="R103" s="82" t="n">
        <v>5</v>
      </c>
      <c r="S103" s="82" t="n">
        <v>3</v>
      </c>
      <c r="T103" s="82" t="n">
        <v>4</v>
      </c>
      <c r="V103" s="82" t="n">
        <v>4</v>
      </c>
      <c r="W103" s="82" t="n">
        <v>4</v>
      </c>
      <c r="X103" s="82" t="n">
        <v>4</v>
      </c>
      <c r="Y103" s="82" t="n">
        <v>4</v>
      </c>
      <c r="Z103" s="82" t="n">
        <v>4</v>
      </c>
      <c r="AA103" s="82" t="n">
        <v>4</v>
      </c>
      <c r="AB103" s="82" t="n">
        <v>4</v>
      </c>
      <c r="AC103" s="82" t="n">
        <v>4</v>
      </c>
      <c r="AD103" s="82" t="n">
        <v>3</v>
      </c>
      <c r="AE103" s="82" t="n">
        <v>3</v>
      </c>
      <c r="AF103" s="82" t="n">
        <v>4</v>
      </c>
    </row>
    <row r="104" s="82" customFormat="true" ht="13" hidden="false" customHeight="false" outlineLevel="0" collapsed="false">
      <c r="A104" s="82" t="n">
        <v>1080697791</v>
      </c>
      <c r="B104" s="82" t="n">
        <v>10654568</v>
      </c>
      <c r="C104" s="89" t="s">
        <v>235</v>
      </c>
      <c r="D104" s="90" t="n">
        <v>40332.7491782407</v>
      </c>
      <c r="E104" s="85" t="s">
        <v>158</v>
      </c>
      <c r="F104" s="82" t="s">
        <v>31</v>
      </c>
      <c r="G104" s="82" t="n">
        <v>3</v>
      </c>
      <c r="I104" s="85" t="s">
        <v>159</v>
      </c>
      <c r="J104" s="82" t="n">
        <v>4</v>
      </c>
      <c r="K104" s="82" t="n">
        <v>1</v>
      </c>
      <c r="L104" s="82" t="n">
        <v>5</v>
      </c>
      <c r="M104" s="82" t="n">
        <v>2</v>
      </c>
      <c r="N104" s="82" t="n">
        <v>1</v>
      </c>
      <c r="O104" s="82" t="n">
        <v>3</v>
      </c>
      <c r="P104" s="82" t="n">
        <v>5</v>
      </c>
      <c r="Q104" s="82" t="n">
        <v>5</v>
      </c>
      <c r="R104" s="82" t="n">
        <v>4</v>
      </c>
      <c r="S104" s="82" t="n">
        <v>3</v>
      </c>
      <c r="T104" s="82" t="n">
        <v>3</v>
      </c>
      <c r="V104" s="82" t="n">
        <v>2</v>
      </c>
      <c r="W104" s="82" t="n">
        <v>4</v>
      </c>
      <c r="X104" s="82" t="n">
        <v>4</v>
      </c>
      <c r="Y104" s="82" t="n">
        <v>4</v>
      </c>
      <c r="Z104" s="82" t="n">
        <v>3</v>
      </c>
      <c r="AA104" s="82" t="n">
        <v>4</v>
      </c>
      <c r="AB104" s="82" t="n">
        <v>2</v>
      </c>
      <c r="AC104" s="82" t="n">
        <v>4</v>
      </c>
      <c r="AD104" s="82" t="n">
        <v>3</v>
      </c>
      <c r="AE104" s="82" t="n">
        <v>2</v>
      </c>
      <c r="AF104" s="82" t="n">
        <v>4</v>
      </c>
    </row>
    <row r="105" s="82" customFormat="true" ht="13" hidden="false" customHeight="false" outlineLevel="0" collapsed="false">
      <c r="A105" s="82" t="n">
        <v>1080710184</v>
      </c>
      <c r="B105" s="82" t="n">
        <v>10654568</v>
      </c>
      <c r="C105" s="89" t="s">
        <v>235</v>
      </c>
      <c r="D105" s="90" t="n">
        <v>40332.7558333333</v>
      </c>
      <c r="E105" s="85" t="s">
        <v>154</v>
      </c>
      <c r="F105" s="82" t="s">
        <v>31</v>
      </c>
      <c r="G105" s="82" t="n">
        <v>3</v>
      </c>
      <c r="I105" s="85" t="s">
        <v>155</v>
      </c>
      <c r="J105" s="82" t="n">
        <v>1</v>
      </c>
      <c r="K105" s="82" t="n">
        <v>3</v>
      </c>
      <c r="L105" s="82" t="n">
        <v>1</v>
      </c>
      <c r="M105" s="82" t="n">
        <v>1</v>
      </c>
      <c r="N105" s="82" t="n">
        <v>2</v>
      </c>
      <c r="O105" s="82" t="n">
        <v>3</v>
      </c>
      <c r="P105" s="82" t="n">
        <v>4</v>
      </c>
      <c r="Q105" s="82" t="n">
        <v>3</v>
      </c>
      <c r="R105" s="82" t="n">
        <v>2</v>
      </c>
      <c r="S105" s="82" t="n">
        <v>3</v>
      </c>
      <c r="T105" s="82" t="n">
        <v>4</v>
      </c>
      <c r="V105" s="82" t="n">
        <v>1</v>
      </c>
      <c r="W105" s="82" t="n">
        <v>4</v>
      </c>
      <c r="X105" s="82" t="n">
        <v>4</v>
      </c>
      <c r="Y105" s="82" t="n">
        <v>4</v>
      </c>
      <c r="Z105" s="82" t="n">
        <v>4</v>
      </c>
      <c r="AA105" s="82" t="n">
        <v>4</v>
      </c>
      <c r="AB105" s="82" t="n">
        <v>4</v>
      </c>
      <c r="AC105" s="82" t="n">
        <v>4</v>
      </c>
      <c r="AD105" s="82" t="n">
        <v>1</v>
      </c>
      <c r="AE105" s="82" t="n">
        <v>3</v>
      </c>
      <c r="AF105" s="82" t="n">
        <v>3</v>
      </c>
    </row>
    <row r="106" s="82" customFormat="true" ht="13" hidden="false" customHeight="false" outlineLevel="0" collapsed="false">
      <c r="A106" s="82" t="n">
        <v>1080700380</v>
      </c>
      <c r="B106" s="82" t="n">
        <v>10654568</v>
      </c>
      <c r="C106" s="89" t="s">
        <v>235</v>
      </c>
      <c r="D106" s="90" t="n">
        <v>40332.7506134259</v>
      </c>
      <c r="E106" s="85" t="s">
        <v>142</v>
      </c>
      <c r="F106" s="82" t="s">
        <v>31</v>
      </c>
      <c r="G106" s="82" t="n">
        <v>3</v>
      </c>
      <c r="I106" s="85" t="s">
        <v>143</v>
      </c>
      <c r="J106" s="82" t="n">
        <v>4</v>
      </c>
      <c r="K106" s="82" t="n">
        <v>1</v>
      </c>
      <c r="L106" s="82" t="n">
        <v>5</v>
      </c>
      <c r="M106" s="82" t="n">
        <v>2</v>
      </c>
      <c r="N106" s="82" t="n">
        <v>2</v>
      </c>
      <c r="O106" s="82" t="n">
        <v>3</v>
      </c>
      <c r="P106" s="82" t="n">
        <v>5</v>
      </c>
      <c r="Q106" s="82" t="n">
        <v>4</v>
      </c>
      <c r="R106" s="82" t="n">
        <v>4</v>
      </c>
      <c r="S106" s="82" t="n">
        <v>3</v>
      </c>
      <c r="T106" s="82" t="n">
        <v>4</v>
      </c>
      <c r="V106" s="82" t="n">
        <v>3</v>
      </c>
      <c r="W106" s="82" t="n">
        <v>4</v>
      </c>
      <c r="X106" s="82" t="n">
        <v>4</v>
      </c>
      <c r="Y106" s="82" t="n">
        <v>4</v>
      </c>
      <c r="Z106" s="82" t="n">
        <v>2</v>
      </c>
      <c r="AA106" s="82" t="n">
        <v>3</v>
      </c>
      <c r="AB106" s="82" t="n">
        <v>4</v>
      </c>
      <c r="AC106" s="82" t="n">
        <v>2</v>
      </c>
      <c r="AD106" s="82" t="n">
        <v>4</v>
      </c>
      <c r="AE106" s="82" t="n">
        <v>4</v>
      </c>
      <c r="AF106" s="82" t="n">
        <v>4</v>
      </c>
    </row>
    <row r="107" s="82" customFormat="true" ht="13" hidden="false" customHeight="false" outlineLevel="0" collapsed="false">
      <c r="A107" s="82" t="n">
        <v>1080701811</v>
      </c>
      <c r="B107" s="82" t="n">
        <v>10654568</v>
      </c>
      <c r="C107" s="89" t="s">
        <v>235</v>
      </c>
      <c r="D107" s="90" t="n">
        <v>40332.7512152778</v>
      </c>
      <c r="E107" s="85" t="s">
        <v>166</v>
      </c>
      <c r="F107" s="82" t="s">
        <v>31</v>
      </c>
      <c r="G107" s="82" t="n">
        <v>3</v>
      </c>
      <c r="I107" s="85" t="s">
        <v>317</v>
      </c>
      <c r="J107" s="82" t="n">
        <v>1</v>
      </c>
      <c r="K107" s="82" t="n">
        <v>3</v>
      </c>
      <c r="L107" s="82" t="n">
        <v>3</v>
      </c>
      <c r="M107" s="82" t="n">
        <v>4</v>
      </c>
      <c r="N107" s="82" t="n">
        <v>3</v>
      </c>
      <c r="O107" s="82" t="n">
        <v>2</v>
      </c>
      <c r="P107" s="82" t="n">
        <v>3</v>
      </c>
      <c r="Q107" s="82" t="n">
        <v>5</v>
      </c>
      <c r="R107" s="82" t="n">
        <v>5</v>
      </c>
      <c r="S107" s="82" t="n">
        <v>1</v>
      </c>
      <c r="T107" s="82" t="n">
        <v>4</v>
      </c>
      <c r="V107" s="82" t="n">
        <v>2</v>
      </c>
      <c r="W107" s="82" t="n">
        <v>2</v>
      </c>
      <c r="X107" s="82" t="n">
        <v>1</v>
      </c>
      <c r="Y107" s="82" t="n">
        <v>1</v>
      </c>
      <c r="Z107" s="82" t="n">
        <v>3</v>
      </c>
      <c r="AA107" s="82" t="n">
        <v>1</v>
      </c>
      <c r="AB107" s="82" t="n">
        <v>1</v>
      </c>
      <c r="AC107" s="82" t="n">
        <v>1</v>
      </c>
      <c r="AD107" s="82" t="n">
        <v>1</v>
      </c>
      <c r="AE107" s="82" t="n">
        <v>1</v>
      </c>
      <c r="AF107" s="82" t="n">
        <v>1</v>
      </c>
    </row>
    <row r="108" s="82" customFormat="true" ht="13" hidden="false" customHeight="false" outlineLevel="0" collapsed="false">
      <c r="A108" s="82" t="n">
        <v>1080663274</v>
      </c>
      <c r="B108" s="82" t="n">
        <v>10654568</v>
      </c>
      <c r="C108" s="89" t="s">
        <v>235</v>
      </c>
      <c r="D108" s="90" t="n">
        <v>40332.7310300926</v>
      </c>
      <c r="E108" s="85" t="s">
        <v>288</v>
      </c>
      <c r="F108" s="82" t="s">
        <v>31</v>
      </c>
      <c r="G108" s="82" t="n">
        <v>3</v>
      </c>
      <c r="I108" s="85" t="s">
        <v>262</v>
      </c>
      <c r="J108" s="82" t="n">
        <v>1</v>
      </c>
      <c r="K108" s="82" t="n">
        <v>1</v>
      </c>
      <c r="L108" s="82" t="n">
        <v>5</v>
      </c>
      <c r="M108" s="82" t="n">
        <v>2</v>
      </c>
      <c r="N108" s="82" t="n">
        <v>2</v>
      </c>
      <c r="O108" s="82" t="n">
        <v>4</v>
      </c>
      <c r="P108" s="82" t="n">
        <v>5</v>
      </c>
      <c r="Q108" s="82" t="n">
        <v>5</v>
      </c>
      <c r="R108" s="82" t="n">
        <v>2</v>
      </c>
      <c r="S108" s="82" t="n">
        <v>2</v>
      </c>
      <c r="T108" s="82" t="n">
        <v>1</v>
      </c>
      <c r="V108" s="82" t="n">
        <v>4</v>
      </c>
      <c r="W108" s="82" t="n">
        <v>3</v>
      </c>
      <c r="X108" s="82" t="n">
        <v>3</v>
      </c>
      <c r="Y108" s="82" t="n">
        <v>4</v>
      </c>
      <c r="Z108" s="82" t="n">
        <v>3</v>
      </c>
      <c r="AA108" s="82" t="n">
        <v>4</v>
      </c>
      <c r="AB108" s="82" t="n">
        <v>4</v>
      </c>
      <c r="AC108" s="82" t="n">
        <v>4</v>
      </c>
      <c r="AD108" s="82" t="n">
        <v>1</v>
      </c>
      <c r="AE108" s="82" t="n">
        <v>1</v>
      </c>
      <c r="AF108" s="82" t="n">
        <v>1</v>
      </c>
    </row>
    <row r="109" s="82" customFormat="true" ht="13" hidden="false" customHeight="false" outlineLevel="0" collapsed="false">
      <c r="A109" s="82" t="n">
        <v>1083177435</v>
      </c>
      <c r="B109" s="82" t="n">
        <v>10654568</v>
      </c>
      <c r="C109" s="89" t="s">
        <v>235</v>
      </c>
      <c r="D109" s="90" t="n">
        <v>40336.5144791667</v>
      </c>
      <c r="E109" s="85"/>
      <c r="F109" s="82" t="s">
        <v>31</v>
      </c>
      <c r="G109" s="82" t="n">
        <v>3</v>
      </c>
      <c r="I109" s="85" t="s">
        <v>179</v>
      </c>
      <c r="J109" s="82" t="n">
        <v>4</v>
      </c>
      <c r="K109" s="82" t="n">
        <v>1</v>
      </c>
      <c r="L109" s="82" t="n">
        <v>4</v>
      </c>
      <c r="M109" s="82" t="n">
        <v>2</v>
      </c>
      <c r="N109" s="82" t="n">
        <v>1</v>
      </c>
      <c r="O109" s="82" t="n">
        <v>3</v>
      </c>
      <c r="P109" s="82" t="n">
        <v>5</v>
      </c>
      <c r="Q109" s="82" t="n">
        <v>5</v>
      </c>
      <c r="R109" s="82" t="n">
        <v>4</v>
      </c>
      <c r="S109" s="82" t="n">
        <v>3</v>
      </c>
      <c r="T109" s="82" t="n">
        <v>3</v>
      </c>
      <c r="V109" s="82" t="n">
        <v>4</v>
      </c>
      <c r="W109" s="82" t="n">
        <v>2</v>
      </c>
      <c r="X109" s="82" t="n">
        <v>3</v>
      </c>
      <c r="Y109" s="82" t="n">
        <v>3</v>
      </c>
      <c r="Z109" s="82" t="n">
        <v>3</v>
      </c>
      <c r="AA109" s="82" t="n">
        <v>3</v>
      </c>
      <c r="AB109" s="82" t="n">
        <v>4</v>
      </c>
      <c r="AC109" s="82" t="n">
        <v>4</v>
      </c>
      <c r="AD109" s="82" t="n">
        <v>3</v>
      </c>
      <c r="AE109" s="82" t="n">
        <v>2</v>
      </c>
      <c r="AF109" s="82" t="n">
        <v>3</v>
      </c>
    </row>
    <row r="110" s="82" customFormat="true" ht="13" hidden="false" customHeight="false" outlineLevel="0" collapsed="false">
      <c r="A110" s="82" t="n">
        <v>1083181490</v>
      </c>
      <c r="B110" s="82" t="n">
        <v>10654568</v>
      </c>
      <c r="C110" s="89" t="s">
        <v>235</v>
      </c>
      <c r="D110" s="90" t="n">
        <v>40336.5175462963</v>
      </c>
      <c r="E110" s="85" t="s">
        <v>323</v>
      </c>
      <c r="F110" s="82" t="s">
        <v>31</v>
      </c>
      <c r="G110" s="82" t="n">
        <v>3</v>
      </c>
      <c r="I110" s="85" t="s">
        <v>187</v>
      </c>
      <c r="J110" s="82" t="n">
        <v>4</v>
      </c>
      <c r="K110" s="82" t="n">
        <v>3</v>
      </c>
      <c r="L110" s="82" t="n">
        <v>5</v>
      </c>
      <c r="M110" s="82" t="n">
        <v>1</v>
      </c>
      <c r="N110" s="82" t="n">
        <v>2</v>
      </c>
      <c r="O110" s="82" t="n">
        <v>4</v>
      </c>
      <c r="P110" s="82" t="n">
        <v>5</v>
      </c>
      <c r="Q110" s="82" t="n">
        <v>4</v>
      </c>
      <c r="R110" s="82" t="n">
        <v>5</v>
      </c>
      <c r="S110" s="82" t="n">
        <v>2</v>
      </c>
      <c r="T110" s="82" t="n">
        <v>2</v>
      </c>
      <c r="V110" s="82" t="n">
        <v>3</v>
      </c>
      <c r="W110" s="82" t="n">
        <v>3</v>
      </c>
      <c r="X110" s="82" t="n">
        <v>2</v>
      </c>
      <c r="Y110" s="82" t="n">
        <v>2</v>
      </c>
      <c r="Z110" s="82" t="n">
        <v>2</v>
      </c>
      <c r="AA110" s="82" t="n">
        <v>3</v>
      </c>
      <c r="AB110" s="82" t="n">
        <v>2</v>
      </c>
      <c r="AC110" s="82" t="n">
        <v>2</v>
      </c>
      <c r="AD110" s="82" t="n">
        <v>2</v>
      </c>
      <c r="AE110" s="82" t="n">
        <v>2</v>
      </c>
      <c r="AF110" s="82" t="n">
        <v>2</v>
      </c>
    </row>
    <row r="111" s="82" customFormat="true" ht="13" hidden="false" customHeight="false" outlineLevel="0" collapsed="false">
      <c r="A111" s="82" t="n">
        <v>1080706276</v>
      </c>
      <c r="B111" s="82" t="n">
        <v>10654568</v>
      </c>
      <c r="C111" s="89" t="s">
        <v>235</v>
      </c>
      <c r="D111" s="90" t="n">
        <v>40332.753275463</v>
      </c>
      <c r="E111" s="85" t="s">
        <v>144</v>
      </c>
      <c r="F111" s="82" t="s">
        <v>31</v>
      </c>
      <c r="G111" s="82" t="n">
        <v>3</v>
      </c>
      <c r="I111" s="85" t="s">
        <v>145</v>
      </c>
      <c r="J111" s="82" t="n">
        <v>4</v>
      </c>
      <c r="K111" s="82" t="n">
        <v>3</v>
      </c>
      <c r="L111" s="82" t="n">
        <v>4</v>
      </c>
      <c r="M111" s="82" t="n">
        <v>4</v>
      </c>
      <c r="N111" s="82" t="n">
        <v>4</v>
      </c>
      <c r="O111" s="82" t="n">
        <v>3</v>
      </c>
      <c r="P111" s="82" t="n">
        <v>5</v>
      </c>
      <c r="Q111" s="82" t="n">
        <v>4</v>
      </c>
      <c r="R111" s="82" t="n">
        <v>3</v>
      </c>
      <c r="S111" s="82" t="n">
        <v>2</v>
      </c>
      <c r="T111" s="82" t="n">
        <v>4</v>
      </c>
      <c r="V111" s="82" t="n">
        <v>2</v>
      </c>
      <c r="W111" s="82" t="n">
        <v>4</v>
      </c>
      <c r="X111" s="82" t="n">
        <v>4</v>
      </c>
      <c r="Y111" s="82" t="n">
        <v>4</v>
      </c>
      <c r="Z111" s="82" t="n">
        <v>3</v>
      </c>
      <c r="AA111" s="82" t="n">
        <v>4</v>
      </c>
      <c r="AB111" s="82" t="n">
        <v>4</v>
      </c>
      <c r="AC111" s="82" t="n">
        <v>1</v>
      </c>
      <c r="AD111" s="82" t="n">
        <v>3</v>
      </c>
      <c r="AE111" s="82" t="n">
        <v>1</v>
      </c>
      <c r="AF111" s="82" t="n">
        <v>1</v>
      </c>
    </row>
    <row r="112" s="82" customFormat="true" ht="13" hidden="false" customHeight="false" outlineLevel="0" collapsed="false">
      <c r="A112" s="82" t="n">
        <v>1083177873</v>
      </c>
      <c r="B112" s="82" t="n">
        <v>10654568</v>
      </c>
      <c r="C112" s="89" t="s">
        <v>235</v>
      </c>
      <c r="D112" s="90" t="n">
        <v>40336.5147800926</v>
      </c>
      <c r="E112" s="85" t="s">
        <v>37</v>
      </c>
      <c r="F112" s="82" t="s">
        <v>31</v>
      </c>
      <c r="G112" s="82" t="n">
        <v>3</v>
      </c>
      <c r="I112" s="85" t="s">
        <v>38</v>
      </c>
      <c r="J112" s="82" t="n">
        <v>2</v>
      </c>
      <c r="K112" s="82" t="n">
        <v>5</v>
      </c>
      <c r="L112" s="82" t="n">
        <v>5</v>
      </c>
      <c r="M112" s="82" t="n">
        <v>2</v>
      </c>
      <c r="N112" s="82" t="n">
        <v>1</v>
      </c>
      <c r="O112" s="82" t="n">
        <v>4</v>
      </c>
      <c r="P112" s="82" t="n">
        <v>2</v>
      </c>
      <c r="Q112" s="82" t="n">
        <v>4</v>
      </c>
      <c r="R112" s="82" t="n">
        <v>1</v>
      </c>
      <c r="S112" s="82" t="n">
        <v>3</v>
      </c>
      <c r="T112" s="82" t="n">
        <v>5</v>
      </c>
      <c r="V112" s="82" t="n">
        <v>4</v>
      </c>
      <c r="W112" s="82" t="n">
        <v>3</v>
      </c>
      <c r="X112" s="82" t="n">
        <v>4</v>
      </c>
      <c r="Y112" s="82" t="n">
        <v>4</v>
      </c>
      <c r="Z112" s="82" t="n">
        <v>3</v>
      </c>
      <c r="AA112" s="82" t="n">
        <v>3</v>
      </c>
      <c r="AB112" s="82" t="n">
        <v>4</v>
      </c>
      <c r="AC112" s="82" t="n">
        <v>3</v>
      </c>
      <c r="AD112" s="82" t="n">
        <v>3</v>
      </c>
      <c r="AE112" s="82" t="n">
        <v>2</v>
      </c>
      <c r="AF112" s="82" t="n">
        <v>4</v>
      </c>
    </row>
    <row r="113" s="82" customFormat="true" ht="13" hidden="false" customHeight="false" outlineLevel="0" collapsed="false">
      <c r="A113" s="82" t="n">
        <v>1083179522</v>
      </c>
      <c r="B113" s="82" t="n">
        <v>10654568</v>
      </c>
      <c r="C113" s="89" t="s">
        <v>235</v>
      </c>
      <c r="D113" s="90" t="n">
        <v>40336.5161805556</v>
      </c>
      <c r="E113" s="85" t="s">
        <v>51</v>
      </c>
      <c r="F113" s="82" t="s">
        <v>31</v>
      </c>
      <c r="G113" s="82" t="n">
        <v>3</v>
      </c>
      <c r="I113" s="85" t="s">
        <v>52</v>
      </c>
      <c r="J113" s="82" t="n">
        <v>4</v>
      </c>
      <c r="K113" s="82" t="n">
        <v>1</v>
      </c>
      <c r="L113" s="82" t="n">
        <v>5</v>
      </c>
      <c r="M113" s="82" t="n">
        <v>4</v>
      </c>
      <c r="N113" s="82" t="n">
        <v>2</v>
      </c>
      <c r="O113" s="82" t="n">
        <v>3</v>
      </c>
      <c r="P113" s="82" t="n">
        <v>5</v>
      </c>
      <c r="Q113" s="82" t="n">
        <v>2</v>
      </c>
      <c r="R113" s="82" t="n">
        <v>1</v>
      </c>
      <c r="S113" s="82" t="n">
        <v>4</v>
      </c>
      <c r="T113" s="82" t="n">
        <v>4</v>
      </c>
      <c r="V113" s="82" t="n">
        <v>3</v>
      </c>
      <c r="W113" s="82" t="n">
        <v>2</v>
      </c>
      <c r="X113" s="82" t="n">
        <v>3</v>
      </c>
      <c r="Y113" s="82" t="n">
        <v>2</v>
      </c>
      <c r="Z113" s="82" t="n">
        <v>1</v>
      </c>
      <c r="AA113" s="82" t="n">
        <v>3</v>
      </c>
      <c r="AB113" s="82" t="n">
        <v>2</v>
      </c>
      <c r="AC113" s="82" t="n">
        <v>1</v>
      </c>
      <c r="AD113" s="82" t="n">
        <v>3</v>
      </c>
      <c r="AE113" s="82" t="n">
        <v>1</v>
      </c>
      <c r="AF113" s="82" t="n">
        <v>1</v>
      </c>
    </row>
    <row r="114" s="82" customFormat="true" ht="13" hidden="false" customHeight="false" outlineLevel="0" collapsed="false">
      <c r="A114" s="82" t="n">
        <v>1080376748</v>
      </c>
      <c r="B114" s="82" t="n">
        <v>10654568</v>
      </c>
      <c r="C114" s="89" t="s">
        <v>235</v>
      </c>
      <c r="D114" s="90" t="n">
        <v>40332.5709375</v>
      </c>
      <c r="E114" s="85" t="s">
        <v>76</v>
      </c>
      <c r="F114" s="82" t="s">
        <v>31</v>
      </c>
      <c r="G114" s="82" t="n">
        <v>3</v>
      </c>
      <c r="I114" s="85" t="s">
        <v>77</v>
      </c>
      <c r="J114" s="82" t="n">
        <v>4</v>
      </c>
      <c r="K114" s="82" t="n">
        <v>1</v>
      </c>
      <c r="L114" s="82" t="n">
        <v>5</v>
      </c>
      <c r="M114" s="82" t="n">
        <v>2</v>
      </c>
      <c r="N114" s="82" t="n">
        <v>2</v>
      </c>
      <c r="O114" s="82" t="n">
        <v>3</v>
      </c>
      <c r="P114" s="82" t="n">
        <v>5</v>
      </c>
      <c r="Q114" s="82" t="n">
        <v>5</v>
      </c>
      <c r="R114" s="82" t="n">
        <v>2</v>
      </c>
      <c r="S114" s="82" t="n">
        <v>3</v>
      </c>
      <c r="T114" s="82" t="n">
        <v>1</v>
      </c>
      <c r="V114" s="82" t="n">
        <v>4</v>
      </c>
      <c r="W114" s="82" t="n">
        <v>4</v>
      </c>
      <c r="X114" s="82" t="n">
        <v>4</v>
      </c>
      <c r="Y114" s="82" t="n">
        <v>4</v>
      </c>
      <c r="Z114" s="82" t="n">
        <v>1</v>
      </c>
      <c r="AA114" s="82" t="n">
        <v>2</v>
      </c>
      <c r="AB114" s="82" t="n">
        <v>3</v>
      </c>
      <c r="AC114" s="82" t="n">
        <v>3</v>
      </c>
      <c r="AD114" s="82" t="n">
        <v>4</v>
      </c>
      <c r="AE114" s="82" t="n">
        <v>1</v>
      </c>
      <c r="AF114" s="82" t="n">
        <v>4</v>
      </c>
    </row>
    <row r="115" s="82" customFormat="true" ht="13" hidden="false" customHeight="false" outlineLevel="0" collapsed="false">
      <c r="A115" s="82" t="n">
        <v>1080379292</v>
      </c>
      <c r="B115" s="82" t="n">
        <v>10654568</v>
      </c>
      <c r="C115" s="89" t="s">
        <v>235</v>
      </c>
      <c r="D115" s="90" t="n">
        <v>40332.5727893519</v>
      </c>
      <c r="E115" s="85" t="s">
        <v>190</v>
      </c>
      <c r="F115" s="82" t="s">
        <v>31</v>
      </c>
      <c r="G115" s="82" t="n">
        <v>3</v>
      </c>
      <c r="I115" s="85" t="s">
        <v>191</v>
      </c>
      <c r="J115" s="82" t="n">
        <v>5</v>
      </c>
      <c r="K115" s="82" t="n">
        <v>4</v>
      </c>
      <c r="L115" s="82" t="n">
        <v>4</v>
      </c>
      <c r="M115" s="82" t="n">
        <v>2</v>
      </c>
      <c r="N115" s="82" t="n">
        <v>1</v>
      </c>
      <c r="O115" s="82" t="n">
        <v>3</v>
      </c>
      <c r="P115" s="82" t="n">
        <v>5</v>
      </c>
      <c r="Q115" s="82" t="n">
        <v>4</v>
      </c>
      <c r="R115" s="82" t="n">
        <v>3</v>
      </c>
      <c r="S115" s="82" t="n">
        <v>1</v>
      </c>
      <c r="T115" s="82" t="n">
        <v>2</v>
      </c>
      <c r="V115" s="82" t="n">
        <v>2</v>
      </c>
      <c r="W115" s="82" t="n">
        <v>1</v>
      </c>
      <c r="X115" s="82" t="n">
        <v>2</v>
      </c>
      <c r="Y115" s="82" t="n">
        <v>1</v>
      </c>
      <c r="Z115" s="82" t="n">
        <v>3</v>
      </c>
      <c r="AA115" s="82" t="n">
        <v>1</v>
      </c>
      <c r="AB115" s="82" t="n">
        <v>1</v>
      </c>
      <c r="AC115" s="82" t="n">
        <v>3</v>
      </c>
      <c r="AD115" s="82" t="n">
        <v>3</v>
      </c>
      <c r="AE115" s="82" t="n">
        <v>1</v>
      </c>
      <c r="AF115" s="82" t="n">
        <v>1</v>
      </c>
    </row>
    <row r="116" s="82" customFormat="true" ht="13" hidden="false" customHeight="false" outlineLevel="0" collapsed="false">
      <c r="A116" s="82" t="n">
        <v>1080640980</v>
      </c>
      <c r="B116" s="82" t="n">
        <v>10654568</v>
      </c>
      <c r="C116" s="89" t="s">
        <v>235</v>
      </c>
      <c r="D116" s="90" t="n">
        <v>40332.7189699074</v>
      </c>
      <c r="E116" s="85" t="s">
        <v>122</v>
      </c>
      <c r="F116" s="82" t="s">
        <v>31</v>
      </c>
      <c r="G116" s="82" t="n">
        <v>3</v>
      </c>
      <c r="I116" s="85" t="s">
        <v>123</v>
      </c>
      <c r="J116" s="82" t="n">
        <v>5</v>
      </c>
      <c r="K116" s="82" t="n">
        <v>4</v>
      </c>
      <c r="L116" s="82" t="n">
        <v>4</v>
      </c>
      <c r="M116" s="82" t="n">
        <v>1</v>
      </c>
      <c r="N116" s="82" t="n">
        <v>2</v>
      </c>
      <c r="O116" s="82" t="n">
        <v>3</v>
      </c>
      <c r="P116" s="82" t="n">
        <v>1</v>
      </c>
      <c r="Q116" s="82" t="n">
        <v>4</v>
      </c>
      <c r="R116" s="82" t="n">
        <v>1</v>
      </c>
      <c r="S116" s="82" t="n">
        <v>1</v>
      </c>
      <c r="T116" s="82" t="n">
        <v>4</v>
      </c>
      <c r="V116" s="82" t="n">
        <v>3</v>
      </c>
      <c r="W116" s="82" t="n">
        <v>3</v>
      </c>
      <c r="X116" s="82" t="n">
        <v>3</v>
      </c>
      <c r="Y116" s="82" t="n">
        <v>2</v>
      </c>
      <c r="Z116" s="82" t="n">
        <v>3</v>
      </c>
      <c r="AA116" s="82" t="n">
        <v>2</v>
      </c>
      <c r="AB116" s="82" t="n">
        <v>1</v>
      </c>
      <c r="AC116" s="82" t="n">
        <v>1</v>
      </c>
      <c r="AD116" s="82" t="n">
        <v>2</v>
      </c>
      <c r="AE116" s="82" t="n">
        <v>4</v>
      </c>
      <c r="AF116" s="82" t="n">
        <v>3</v>
      </c>
    </row>
    <row r="117" s="82" customFormat="true" ht="13" hidden="false" customHeight="false" outlineLevel="0" collapsed="false">
      <c r="A117" s="82" t="n">
        <v>1080382683</v>
      </c>
      <c r="B117" s="82" t="n">
        <v>10654568</v>
      </c>
      <c r="C117" s="89" t="s">
        <v>235</v>
      </c>
      <c r="D117" s="90" t="n">
        <v>40332.5745833333</v>
      </c>
      <c r="E117" s="85" t="s">
        <v>195</v>
      </c>
      <c r="F117" s="82" t="s">
        <v>31</v>
      </c>
      <c r="G117" s="82" t="n">
        <v>3</v>
      </c>
      <c r="I117" s="85" t="s">
        <v>196</v>
      </c>
      <c r="J117" s="82" t="n">
        <v>4</v>
      </c>
      <c r="K117" s="82" t="n">
        <v>4</v>
      </c>
      <c r="L117" s="82" t="n">
        <v>4</v>
      </c>
      <c r="M117" s="82" t="n">
        <v>2</v>
      </c>
      <c r="N117" s="82" t="n">
        <v>2</v>
      </c>
      <c r="O117" s="82" t="n">
        <v>3</v>
      </c>
      <c r="P117" s="82" t="n">
        <v>3</v>
      </c>
      <c r="Q117" s="82" t="n">
        <v>3</v>
      </c>
      <c r="R117" s="82" t="n">
        <v>2</v>
      </c>
      <c r="S117" s="82" t="n">
        <v>3</v>
      </c>
      <c r="T117" s="82" t="n">
        <v>2</v>
      </c>
      <c r="V117" s="82" t="n">
        <v>4</v>
      </c>
      <c r="Y117" s="82" t="n">
        <v>2</v>
      </c>
      <c r="Z117" s="82" t="n">
        <v>1</v>
      </c>
      <c r="AA117" s="82" t="n">
        <v>4</v>
      </c>
      <c r="AB117" s="82" t="n">
        <v>4</v>
      </c>
      <c r="AC117" s="82" t="n">
        <v>4</v>
      </c>
      <c r="AD117" s="82" t="n">
        <v>4</v>
      </c>
      <c r="AE117" s="82" t="n">
        <v>2</v>
      </c>
      <c r="AF117" s="82" t="n">
        <v>3</v>
      </c>
    </row>
    <row r="118" s="82" customFormat="true" ht="13" hidden="false" customHeight="false" outlineLevel="0" collapsed="false">
      <c r="A118" s="82" t="n">
        <v>1080700381</v>
      </c>
      <c r="B118" s="82" t="n">
        <v>10654568</v>
      </c>
      <c r="C118" s="89" t="s">
        <v>235</v>
      </c>
      <c r="D118" s="90" t="n">
        <v>40332.7505555556</v>
      </c>
      <c r="E118" s="85" t="s">
        <v>146</v>
      </c>
      <c r="F118" s="82" t="s">
        <v>31</v>
      </c>
      <c r="G118" s="82" t="n">
        <v>3</v>
      </c>
      <c r="I118" s="85" t="s">
        <v>147</v>
      </c>
      <c r="J118" s="82" t="n">
        <v>4</v>
      </c>
      <c r="K118" s="82" t="n">
        <v>1</v>
      </c>
      <c r="L118" s="82" t="n">
        <v>5</v>
      </c>
      <c r="M118" s="82" t="n">
        <v>2</v>
      </c>
      <c r="N118" s="82" t="n">
        <v>5</v>
      </c>
      <c r="O118" s="82" t="n">
        <v>3</v>
      </c>
      <c r="P118" s="82" t="n">
        <v>5</v>
      </c>
      <c r="Q118" s="82" t="n">
        <v>5</v>
      </c>
      <c r="R118" s="82" t="n">
        <v>4</v>
      </c>
      <c r="S118" s="82" t="n">
        <v>1</v>
      </c>
      <c r="T118" s="82" t="n">
        <v>4</v>
      </c>
      <c r="V118" s="82" t="n">
        <v>2</v>
      </c>
      <c r="W118" s="82" t="n">
        <v>4</v>
      </c>
      <c r="X118" s="82" t="n">
        <v>4</v>
      </c>
      <c r="Y118" s="82" t="n">
        <v>4</v>
      </c>
      <c r="Z118" s="82" t="n">
        <v>1</v>
      </c>
      <c r="AA118" s="82" t="n">
        <v>4</v>
      </c>
      <c r="AB118" s="82" t="n">
        <v>3</v>
      </c>
      <c r="AC118" s="82" t="n">
        <v>3</v>
      </c>
      <c r="AD118" s="82" t="n">
        <v>4</v>
      </c>
      <c r="AE118" s="82" t="n">
        <v>1</v>
      </c>
      <c r="AF118" s="82" t="n">
        <v>1</v>
      </c>
    </row>
    <row r="119" s="82" customFormat="true" ht="13" hidden="false" customHeight="false" outlineLevel="0" collapsed="false">
      <c r="A119" s="82" t="n">
        <v>1080699487</v>
      </c>
      <c r="B119" s="82" t="n">
        <v>10654568</v>
      </c>
      <c r="C119" s="89" t="s">
        <v>235</v>
      </c>
      <c r="D119" s="90" t="n">
        <v>40332.7499884259</v>
      </c>
      <c r="E119" s="85" t="s">
        <v>360</v>
      </c>
      <c r="F119" s="82" t="s">
        <v>31</v>
      </c>
      <c r="G119" s="82" t="n">
        <v>3</v>
      </c>
      <c r="I119" s="85" t="s">
        <v>165</v>
      </c>
      <c r="J119" s="82" t="n">
        <v>3</v>
      </c>
      <c r="K119" s="82" t="n">
        <v>3</v>
      </c>
      <c r="L119" s="82" t="n">
        <v>1</v>
      </c>
      <c r="M119" s="82" t="n">
        <v>5</v>
      </c>
      <c r="N119" s="82" t="n">
        <v>3</v>
      </c>
      <c r="O119" s="82" t="n">
        <v>3</v>
      </c>
      <c r="P119" s="82" t="n">
        <v>4</v>
      </c>
      <c r="Q119" s="82" t="n">
        <v>3</v>
      </c>
      <c r="R119" s="82" t="n">
        <v>2</v>
      </c>
      <c r="S119" s="82" t="n">
        <v>2</v>
      </c>
      <c r="T119" s="82" t="n">
        <v>3</v>
      </c>
      <c r="V119" s="82" t="n">
        <v>3</v>
      </c>
      <c r="W119" s="82" t="n">
        <v>3</v>
      </c>
      <c r="X119" s="82" t="n">
        <v>3</v>
      </c>
      <c r="Y119" s="82" t="n">
        <v>3</v>
      </c>
      <c r="Z119" s="82" t="n">
        <v>3</v>
      </c>
      <c r="AA119" s="82" t="n">
        <v>1</v>
      </c>
      <c r="AB119" s="82" t="n">
        <v>3</v>
      </c>
      <c r="AC119" s="82" t="n">
        <v>3</v>
      </c>
      <c r="AD119" s="82" t="n">
        <v>3</v>
      </c>
      <c r="AE119" s="82" t="n">
        <v>3</v>
      </c>
      <c r="AF119" s="82" t="n">
        <v>3</v>
      </c>
    </row>
    <row r="120" s="82" customFormat="true" ht="13" hidden="false" customHeight="false" outlineLevel="0" collapsed="false">
      <c r="A120" s="82" t="n">
        <v>1080704642</v>
      </c>
      <c r="B120" s="82" t="n">
        <v>10654568</v>
      </c>
      <c r="C120" s="89" t="s">
        <v>235</v>
      </c>
      <c r="D120" s="90" t="n">
        <v>40332.752662037</v>
      </c>
      <c r="E120" s="85" t="s">
        <v>148</v>
      </c>
      <c r="F120" s="82" t="s">
        <v>31</v>
      </c>
      <c r="G120" s="82" t="n">
        <v>3</v>
      </c>
      <c r="I120" s="85" t="s">
        <v>149</v>
      </c>
      <c r="J120" s="82" t="n">
        <v>4</v>
      </c>
      <c r="K120" s="82" t="n">
        <v>1</v>
      </c>
      <c r="L120" s="82" t="n">
        <v>5</v>
      </c>
      <c r="M120" s="82" t="n">
        <v>2</v>
      </c>
      <c r="N120" s="82" t="n">
        <v>2</v>
      </c>
      <c r="O120" s="82" t="n">
        <v>3</v>
      </c>
      <c r="P120" s="82" t="n">
        <v>4</v>
      </c>
      <c r="Q120" s="82" t="n">
        <v>3</v>
      </c>
      <c r="R120" s="82" t="n">
        <v>5</v>
      </c>
      <c r="S120" s="82" t="n">
        <v>1</v>
      </c>
      <c r="T120" s="82" t="n">
        <v>3</v>
      </c>
      <c r="V120" s="82" t="n">
        <v>3</v>
      </c>
      <c r="W120" s="82" t="n">
        <v>3</v>
      </c>
      <c r="X120" s="82" t="n">
        <v>4</v>
      </c>
      <c r="Y120" s="82" t="n">
        <v>4</v>
      </c>
      <c r="Z120" s="82" t="n">
        <v>3</v>
      </c>
      <c r="AA120" s="82" t="n">
        <v>3</v>
      </c>
      <c r="AB120" s="82" t="n">
        <v>3</v>
      </c>
      <c r="AC120" s="82" t="n">
        <v>3</v>
      </c>
      <c r="AD120" s="82" t="n">
        <v>1</v>
      </c>
      <c r="AE120" s="82" t="n">
        <v>1</v>
      </c>
      <c r="AF120" s="82" t="n">
        <v>1</v>
      </c>
    </row>
    <row r="121" s="82" customFormat="true" ht="13" hidden="false" customHeight="false" outlineLevel="0" collapsed="false">
      <c r="A121" s="82" t="n">
        <v>1083177675</v>
      </c>
      <c r="B121" s="82" t="n">
        <v>10654568</v>
      </c>
      <c r="C121" s="89" t="s">
        <v>235</v>
      </c>
      <c r="D121" s="90" t="n">
        <v>40336.5145717593</v>
      </c>
      <c r="E121" s="85" t="s">
        <v>43</v>
      </c>
      <c r="F121" s="82" t="s">
        <v>31</v>
      </c>
      <c r="G121" s="82" t="n">
        <v>3</v>
      </c>
      <c r="I121" s="85" t="s">
        <v>44</v>
      </c>
      <c r="J121" s="82" t="n">
        <v>5</v>
      </c>
      <c r="K121" s="82" t="n">
        <v>1</v>
      </c>
      <c r="L121" s="82" t="n">
        <v>1</v>
      </c>
      <c r="M121" s="82" t="n">
        <v>2</v>
      </c>
      <c r="N121" s="82" t="n">
        <v>2</v>
      </c>
      <c r="O121" s="82" t="n">
        <v>3</v>
      </c>
      <c r="P121" s="82" t="n">
        <v>2</v>
      </c>
      <c r="Q121" s="82" t="n">
        <v>5</v>
      </c>
      <c r="R121" s="82" t="n">
        <v>1</v>
      </c>
      <c r="S121" s="82" t="n">
        <v>3</v>
      </c>
      <c r="T121" s="82" t="n">
        <v>2</v>
      </c>
      <c r="V121" s="82" t="n">
        <v>3</v>
      </c>
      <c r="W121" s="82" t="n">
        <v>3</v>
      </c>
      <c r="X121" s="82" t="n">
        <v>4</v>
      </c>
      <c r="Y121" s="82" t="n">
        <v>4</v>
      </c>
      <c r="Z121" s="82" t="n">
        <v>4</v>
      </c>
      <c r="AA121" s="82" t="n">
        <v>4</v>
      </c>
      <c r="AB121" s="82" t="n">
        <v>4</v>
      </c>
      <c r="AC121" s="82" t="n">
        <v>4</v>
      </c>
      <c r="AD121" s="82" t="n">
        <v>3</v>
      </c>
      <c r="AE121" s="82" t="n">
        <v>3</v>
      </c>
      <c r="AF121" s="82" t="n">
        <v>4</v>
      </c>
    </row>
    <row r="122" s="82" customFormat="true" ht="13" hidden="false" customHeight="false" outlineLevel="0" collapsed="false">
      <c r="A122" s="82" t="n">
        <v>1083482478</v>
      </c>
      <c r="B122" s="82" t="n">
        <v>10654568</v>
      </c>
      <c r="C122" s="89" t="s">
        <v>235</v>
      </c>
      <c r="D122" s="90" t="n">
        <v>40336.6931944444</v>
      </c>
      <c r="E122" s="85" t="s">
        <v>112</v>
      </c>
      <c r="F122" s="82" t="s">
        <v>31</v>
      </c>
      <c r="G122" s="82" t="n">
        <v>3</v>
      </c>
      <c r="I122" s="85" t="s">
        <v>113</v>
      </c>
      <c r="J122" s="82" t="n">
        <v>4</v>
      </c>
      <c r="K122" s="82" t="n">
        <v>1</v>
      </c>
      <c r="L122" s="82" t="n">
        <v>5</v>
      </c>
      <c r="M122" s="82" t="n">
        <v>1</v>
      </c>
      <c r="N122" s="82" t="n">
        <v>2</v>
      </c>
      <c r="O122" s="82" t="n">
        <v>4</v>
      </c>
      <c r="P122" s="82" t="n">
        <v>5</v>
      </c>
      <c r="Q122" s="82" t="n">
        <v>5</v>
      </c>
      <c r="R122" s="82" t="n">
        <v>4</v>
      </c>
      <c r="S122" s="82" t="n">
        <v>3</v>
      </c>
      <c r="T122" s="82" t="n">
        <v>2</v>
      </c>
      <c r="V122" s="82" t="n">
        <v>3</v>
      </c>
      <c r="W122" s="82" t="n">
        <v>4</v>
      </c>
      <c r="X122" s="82" t="n">
        <v>3</v>
      </c>
      <c r="Y122" s="82" t="n">
        <v>1</v>
      </c>
      <c r="Z122" s="82" t="n">
        <v>3</v>
      </c>
      <c r="AA122" s="82" t="n">
        <v>2</v>
      </c>
      <c r="AB122" s="82" t="n">
        <v>3</v>
      </c>
      <c r="AC122" s="82" t="n">
        <v>3</v>
      </c>
      <c r="AD122" s="82" t="n">
        <v>3</v>
      </c>
      <c r="AE122" s="82" t="n">
        <v>3</v>
      </c>
      <c r="AF122" s="82" t="n">
        <v>4</v>
      </c>
    </row>
    <row r="123" s="82" customFormat="true" ht="13" hidden="false" customHeight="false" outlineLevel="0" collapsed="false">
      <c r="A123" s="82" t="n">
        <v>1083180443</v>
      </c>
      <c r="B123" s="82" t="n">
        <v>10654568</v>
      </c>
      <c r="C123" s="89" t="s">
        <v>235</v>
      </c>
      <c r="D123" s="90" t="n">
        <v>40336.5170023148</v>
      </c>
      <c r="E123" s="85" t="s">
        <v>39</v>
      </c>
      <c r="F123" s="82" t="s">
        <v>31</v>
      </c>
      <c r="G123" s="82" t="n">
        <v>3</v>
      </c>
      <c r="I123" s="85" t="s">
        <v>40</v>
      </c>
      <c r="J123" s="82" t="n">
        <v>4</v>
      </c>
      <c r="K123" s="82" t="n">
        <v>1</v>
      </c>
      <c r="L123" s="82" t="n">
        <v>1</v>
      </c>
      <c r="M123" s="82" t="n">
        <v>2</v>
      </c>
      <c r="N123" s="82" t="n">
        <v>5</v>
      </c>
      <c r="O123" s="82" t="n">
        <v>1</v>
      </c>
      <c r="P123" s="82" t="n">
        <v>5</v>
      </c>
      <c r="Q123" s="82" t="n">
        <v>2</v>
      </c>
      <c r="R123" s="82" t="n">
        <v>1</v>
      </c>
      <c r="S123" s="82" t="n">
        <v>3</v>
      </c>
      <c r="T123" s="82" t="n">
        <v>3</v>
      </c>
      <c r="V123" s="82" t="n">
        <v>4</v>
      </c>
      <c r="W123" s="82" t="n">
        <v>3</v>
      </c>
      <c r="X123" s="82" t="n">
        <v>1</v>
      </c>
      <c r="Z123" s="82" t="n">
        <v>3</v>
      </c>
      <c r="AA123" s="82" t="n">
        <v>1</v>
      </c>
      <c r="AB123" s="82" t="n">
        <v>2</v>
      </c>
      <c r="AC123" s="82" t="n">
        <v>3</v>
      </c>
      <c r="AD123" s="82" t="n">
        <v>3</v>
      </c>
      <c r="AE123" s="82" t="n">
        <v>3</v>
      </c>
      <c r="AF123" s="82" t="n">
        <v>3</v>
      </c>
    </row>
    <row r="124" s="82" customFormat="true" ht="13" hidden="false" customHeight="false" outlineLevel="0" collapsed="false">
      <c r="A124" s="82" t="n">
        <v>1080640931</v>
      </c>
      <c r="B124" s="82" t="n">
        <v>10654568</v>
      </c>
      <c r="C124" s="89" t="s">
        <v>235</v>
      </c>
      <c r="D124" s="90" t="n">
        <v>40332.7186574074</v>
      </c>
      <c r="E124" s="85" t="s">
        <v>138</v>
      </c>
      <c r="F124" s="82" t="s">
        <v>31</v>
      </c>
      <c r="G124" s="82" t="n">
        <v>3</v>
      </c>
      <c r="I124" s="85" t="s">
        <v>139</v>
      </c>
      <c r="J124" s="82" t="n">
        <v>2</v>
      </c>
      <c r="K124" s="82" t="n">
        <v>2</v>
      </c>
      <c r="L124" s="82" t="n">
        <v>4</v>
      </c>
      <c r="M124" s="82" t="n">
        <v>3</v>
      </c>
      <c r="N124" s="82" t="n">
        <v>3</v>
      </c>
      <c r="O124" s="82" t="n">
        <v>3</v>
      </c>
      <c r="P124" s="82" t="n">
        <v>1</v>
      </c>
      <c r="Q124" s="82" t="n">
        <v>3</v>
      </c>
      <c r="R124" s="82" t="n">
        <v>3</v>
      </c>
      <c r="S124" s="82" t="n">
        <v>2</v>
      </c>
      <c r="T124" s="82" t="n">
        <v>2</v>
      </c>
      <c r="V124" s="82" t="n">
        <v>2</v>
      </c>
      <c r="W124" s="82" t="n">
        <v>1</v>
      </c>
      <c r="X124" s="82" t="n">
        <v>2</v>
      </c>
      <c r="Y124" s="82" t="n">
        <v>3</v>
      </c>
      <c r="Z124" s="82" t="n">
        <v>1</v>
      </c>
      <c r="AB124" s="82" t="n">
        <v>4</v>
      </c>
      <c r="AC124" s="82" t="n">
        <v>4</v>
      </c>
      <c r="AD124" s="82" t="n">
        <v>4</v>
      </c>
      <c r="AE124" s="82" t="n">
        <v>4</v>
      </c>
      <c r="AF124" s="82" t="n">
        <v>2</v>
      </c>
    </row>
    <row r="125" s="82" customFormat="true" ht="13" hidden="false" customHeight="false" outlineLevel="0" collapsed="false">
      <c r="A125" s="82" t="n">
        <v>1080388258</v>
      </c>
      <c r="B125" s="82" t="n">
        <v>10654568</v>
      </c>
      <c r="C125" s="89" t="s">
        <v>235</v>
      </c>
      <c r="D125" s="90" t="n">
        <v>40332.5781481481</v>
      </c>
      <c r="E125" s="85" t="s">
        <v>197</v>
      </c>
      <c r="F125" s="82" t="s">
        <v>31</v>
      </c>
      <c r="G125" s="82" t="n">
        <v>3</v>
      </c>
      <c r="I125" s="85" t="s">
        <v>198</v>
      </c>
      <c r="J125" s="82" t="n">
        <v>4</v>
      </c>
      <c r="K125" s="82" t="n">
        <v>1</v>
      </c>
      <c r="L125" s="82" t="n">
        <v>5</v>
      </c>
      <c r="M125" s="82" t="n">
        <v>4</v>
      </c>
      <c r="N125" s="82" t="n">
        <v>4</v>
      </c>
      <c r="O125" s="82" t="n">
        <v>3</v>
      </c>
      <c r="P125" s="82" t="n">
        <v>5</v>
      </c>
      <c r="Q125" s="82" t="n">
        <v>3</v>
      </c>
      <c r="R125" s="82" t="n">
        <v>1</v>
      </c>
      <c r="S125" s="82" t="n">
        <v>2</v>
      </c>
      <c r="T125" s="82" t="n">
        <v>1</v>
      </c>
      <c r="V125" s="82" t="n">
        <v>4</v>
      </c>
      <c r="W125" s="82" t="n">
        <v>3</v>
      </c>
      <c r="X125" s="82" t="n">
        <v>3</v>
      </c>
      <c r="Y125" s="82" t="n">
        <v>2</v>
      </c>
      <c r="Z125" s="82" t="n">
        <v>3</v>
      </c>
      <c r="AA125" s="82" t="n">
        <v>3</v>
      </c>
      <c r="AB125" s="82" t="n">
        <v>3</v>
      </c>
      <c r="AC125" s="82" t="n">
        <v>3</v>
      </c>
      <c r="AD125" s="82" t="n">
        <v>3</v>
      </c>
      <c r="AE125" s="82" t="n">
        <v>3</v>
      </c>
      <c r="AF125" s="82" t="n">
        <v>3</v>
      </c>
    </row>
    <row r="126" s="82" customFormat="true" ht="13" hidden="false" customHeight="false" outlineLevel="0" collapsed="false">
      <c r="A126" s="82" t="n">
        <v>1080704167</v>
      </c>
      <c r="B126" s="82" t="n">
        <v>10654568</v>
      </c>
      <c r="C126" s="89" t="s">
        <v>235</v>
      </c>
      <c r="D126" s="90" t="n">
        <v>40332.7525231482</v>
      </c>
      <c r="E126" s="85" t="s">
        <v>238</v>
      </c>
      <c r="F126" s="82" t="s">
        <v>31</v>
      </c>
      <c r="G126" s="82" t="n">
        <v>3</v>
      </c>
      <c r="I126" s="85" t="s">
        <v>151</v>
      </c>
      <c r="J126" s="82" t="n">
        <v>2</v>
      </c>
      <c r="K126" s="82" t="n">
        <v>1</v>
      </c>
      <c r="L126" s="82" t="n">
        <v>5</v>
      </c>
      <c r="M126" s="82" t="n">
        <v>2</v>
      </c>
      <c r="N126" s="82" t="n">
        <v>1</v>
      </c>
      <c r="O126" s="82" t="n">
        <v>3</v>
      </c>
      <c r="P126" s="82" t="n">
        <v>5</v>
      </c>
      <c r="Q126" s="82" t="n">
        <v>5</v>
      </c>
      <c r="R126" s="82" t="n">
        <v>3</v>
      </c>
      <c r="S126" s="82" t="n">
        <v>1</v>
      </c>
      <c r="T126" s="82" t="n">
        <v>3</v>
      </c>
      <c r="V126" s="82" t="n">
        <v>3</v>
      </c>
      <c r="W126" s="82" t="n">
        <v>4</v>
      </c>
      <c r="X126" s="82" t="n">
        <v>3</v>
      </c>
      <c r="Y126" s="82" t="n">
        <v>4</v>
      </c>
      <c r="Z126" s="82" t="n">
        <v>4</v>
      </c>
      <c r="AA126" s="82" t="n">
        <v>4</v>
      </c>
      <c r="AB126" s="82" t="n">
        <v>4</v>
      </c>
      <c r="AC126" s="82" t="n">
        <v>2</v>
      </c>
      <c r="AD126" s="82" t="n">
        <v>1</v>
      </c>
      <c r="AE126" s="82" t="n">
        <v>2</v>
      </c>
      <c r="AF126" s="82" t="n">
        <v>4</v>
      </c>
    </row>
    <row r="127" s="82" customFormat="true" ht="13" hidden="false" customHeight="false" outlineLevel="0" collapsed="false">
      <c r="A127" s="82" t="n">
        <v>1080634735</v>
      </c>
      <c r="B127" s="82" t="n">
        <v>10654568</v>
      </c>
      <c r="C127" s="89" t="s">
        <v>235</v>
      </c>
      <c r="D127" s="90" t="n">
        <v>40332.7153935185</v>
      </c>
      <c r="E127" s="85" t="s">
        <v>132</v>
      </c>
      <c r="F127" s="82" t="s">
        <v>31</v>
      </c>
      <c r="G127" s="82" t="n">
        <v>3</v>
      </c>
      <c r="I127" s="85" t="s">
        <v>133</v>
      </c>
      <c r="J127" s="82" t="n">
        <v>1</v>
      </c>
      <c r="K127" s="82" t="n">
        <v>1</v>
      </c>
      <c r="L127" s="82" t="n">
        <v>5</v>
      </c>
      <c r="M127" s="82" t="n">
        <v>2</v>
      </c>
      <c r="N127" s="82" t="n">
        <v>3</v>
      </c>
      <c r="O127" s="82" t="n">
        <v>2</v>
      </c>
      <c r="P127" s="82" t="n">
        <v>1</v>
      </c>
      <c r="Q127" s="82" t="n">
        <v>5</v>
      </c>
      <c r="R127" s="82" t="n">
        <v>5</v>
      </c>
      <c r="S127" s="82" t="n">
        <v>1</v>
      </c>
      <c r="T127" s="82" t="n">
        <v>1</v>
      </c>
      <c r="V127" s="82" t="n">
        <v>4</v>
      </c>
      <c r="W127" s="82" t="n">
        <v>3</v>
      </c>
      <c r="X127" s="82" t="n">
        <v>1</v>
      </c>
      <c r="Y127" s="82" t="n">
        <v>3</v>
      </c>
      <c r="Z127" s="82" t="n">
        <v>4</v>
      </c>
      <c r="AA127" s="82" t="n">
        <v>1</v>
      </c>
      <c r="AB127" s="82" t="n">
        <v>3</v>
      </c>
      <c r="AC127" s="82" t="n">
        <v>3</v>
      </c>
      <c r="AD127" s="82" t="n">
        <v>3</v>
      </c>
      <c r="AE127" s="82" t="n">
        <v>3</v>
      </c>
      <c r="AF127" s="82" t="n">
        <v>3</v>
      </c>
    </row>
    <row r="128" s="82" customFormat="true" ht="13" hidden="false" customHeight="false" outlineLevel="0" collapsed="false">
      <c r="A128" s="82" t="n">
        <v>1080645374</v>
      </c>
      <c r="B128" s="82" t="n">
        <v>10654568</v>
      </c>
      <c r="C128" s="89" t="s">
        <v>235</v>
      </c>
      <c r="D128" s="90" t="n">
        <v>40332.7210416667</v>
      </c>
      <c r="E128" s="85" t="s">
        <v>134</v>
      </c>
      <c r="F128" s="82" t="s">
        <v>31</v>
      </c>
      <c r="G128" s="82" t="n">
        <v>3</v>
      </c>
      <c r="I128" s="85" t="s">
        <v>135</v>
      </c>
      <c r="J128" s="82" t="n">
        <v>2</v>
      </c>
      <c r="K128" s="82" t="n">
        <v>1</v>
      </c>
      <c r="L128" s="82" t="n">
        <v>5</v>
      </c>
      <c r="M128" s="82" t="n">
        <v>2</v>
      </c>
      <c r="N128" s="82" t="n">
        <v>2</v>
      </c>
      <c r="O128" s="82" t="n">
        <v>3</v>
      </c>
      <c r="P128" s="82" t="n">
        <v>2</v>
      </c>
      <c r="Q128" s="82" t="n">
        <v>4</v>
      </c>
      <c r="R128" s="82" t="n">
        <v>1</v>
      </c>
      <c r="S128" s="82" t="n">
        <v>3</v>
      </c>
      <c r="T128" s="82" t="n">
        <v>4</v>
      </c>
      <c r="V128" s="82" t="n">
        <v>4</v>
      </c>
      <c r="W128" s="82" t="n">
        <v>4</v>
      </c>
      <c r="X128" s="82" t="n">
        <v>4</v>
      </c>
      <c r="Z128" s="82" t="n">
        <v>3</v>
      </c>
      <c r="AA128" s="82" t="n">
        <v>4</v>
      </c>
      <c r="AB128" s="82" t="n">
        <v>2</v>
      </c>
      <c r="AC128" s="82" t="n">
        <v>3</v>
      </c>
      <c r="AD128" s="82" t="n">
        <v>3</v>
      </c>
      <c r="AE128" s="82" t="n">
        <v>4</v>
      </c>
      <c r="AF128" s="82" t="n">
        <v>4</v>
      </c>
    </row>
    <row r="129" s="82" customFormat="true" ht="13" hidden="false" customHeight="false" outlineLevel="0" collapsed="false">
      <c r="A129" s="82" t="n">
        <v>1080382787</v>
      </c>
      <c r="B129" s="82" t="n">
        <v>10654568</v>
      </c>
      <c r="C129" s="89" t="s">
        <v>235</v>
      </c>
      <c r="D129" s="90" t="n">
        <v>40332.5748726852</v>
      </c>
      <c r="E129" s="85" t="s">
        <v>201</v>
      </c>
      <c r="F129" s="82" t="s">
        <v>31</v>
      </c>
      <c r="G129" s="82" t="n">
        <v>3</v>
      </c>
      <c r="I129" s="85" t="s">
        <v>202</v>
      </c>
      <c r="J129" s="82" t="n">
        <v>5</v>
      </c>
      <c r="K129" s="82" t="n">
        <v>1</v>
      </c>
      <c r="L129" s="82" t="n">
        <v>2</v>
      </c>
      <c r="M129" s="82" t="n">
        <v>2</v>
      </c>
      <c r="N129" s="82" t="n">
        <v>4</v>
      </c>
      <c r="O129" s="82" t="n">
        <v>4</v>
      </c>
      <c r="P129" s="82" t="n">
        <v>2</v>
      </c>
      <c r="Q129" s="82" t="n">
        <v>3</v>
      </c>
      <c r="R129" s="82" t="n">
        <v>2</v>
      </c>
      <c r="S129" s="82" t="n">
        <v>2</v>
      </c>
      <c r="T129" s="82" t="n">
        <v>2</v>
      </c>
      <c r="V129" s="82" t="n">
        <v>4</v>
      </c>
      <c r="W129" s="82" t="n">
        <v>4</v>
      </c>
      <c r="X129" s="82" t="n">
        <v>4</v>
      </c>
      <c r="Y129" s="82" t="n">
        <v>4</v>
      </c>
      <c r="Z129" s="82" t="n">
        <v>4</v>
      </c>
      <c r="AA129" s="82" t="n">
        <v>3</v>
      </c>
      <c r="AB129" s="82" t="n">
        <v>4</v>
      </c>
      <c r="AC129" s="82" t="n">
        <v>4</v>
      </c>
      <c r="AD129" s="82" t="n">
        <v>4</v>
      </c>
      <c r="AE129" s="82" t="n">
        <v>4</v>
      </c>
      <c r="AF129" s="82" t="n">
        <v>4</v>
      </c>
    </row>
    <row r="130" s="82" customFormat="true" ht="13" hidden="false" customHeight="false" outlineLevel="0" collapsed="false">
      <c r="A130" s="82" t="n">
        <v>1080380033</v>
      </c>
      <c r="B130" s="82" t="n">
        <v>10654568</v>
      </c>
      <c r="C130" s="89" t="s">
        <v>235</v>
      </c>
      <c r="D130" s="90" t="n">
        <v>40332.5724884259</v>
      </c>
      <c r="E130" s="85" t="s">
        <v>82</v>
      </c>
      <c r="F130" s="82" t="s">
        <v>31</v>
      </c>
      <c r="G130" s="82" t="n">
        <v>3</v>
      </c>
      <c r="I130" s="85" t="s">
        <v>83</v>
      </c>
      <c r="J130" s="82" t="n">
        <v>5</v>
      </c>
      <c r="K130" s="82" t="n">
        <v>1</v>
      </c>
      <c r="L130" s="82" t="n">
        <v>5</v>
      </c>
      <c r="M130" s="82" t="n">
        <v>2</v>
      </c>
      <c r="N130" s="82" t="n">
        <v>2</v>
      </c>
      <c r="O130" s="82" t="n">
        <v>3</v>
      </c>
      <c r="P130" s="82" t="n">
        <v>5</v>
      </c>
      <c r="Q130" s="82" t="n">
        <v>5</v>
      </c>
      <c r="R130" s="82" t="n">
        <v>2</v>
      </c>
      <c r="S130" s="82" t="n">
        <v>2</v>
      </c>
      <c r="T130" s="82" t="n">
        <v>4</v>
      </c>
      <c r="V130" s="82" t="n">
        <v>2</v>
      </c>
      <c r="W130" s="82" t="n">
        <v>3</v>
      </c>
      <c r="X130" s="82" t="n">
        <v>3</v>
      </c>
      <c r="Y130" s="82" t="n">
        <v>3</v>
      </c>
      <c r="Z130" s="82" t="n">
        <v>1</v>
      </c>
      <c r="AA130" s="82" t="n">
        <v>1</v>
      </c>
      <c r="AB130" s="82" t="n">
        <v>2</v>
      </c>
      <c r="AC130" s="82" t="n">
        <v>1</v>
      </c>
      <c r="AD130" s="82" t="n">
        <v>2</v>
      </c>
      <c r="AE130" s="82" t="n">
        <v>1</v>
      </c>
      <c r="AF130" s="82" t="n">
        <v>3</v>
      </c>
    </row>
    <row r="131" s="82" customFormat="true" ht="13" hidden="false" customHeight="false" outlineLevel="0" collapsed="false">
      <c r="A131" s="82" t="n">
        <v>1083492505</v>
      </c>
      <c r="B131" s="82" t="n">
        <v>10654568</v>
      </c>
      <c r="C131" s="89" t="s">
        <v>235</v>
      </c>
      <c r="D131" s="90" t="n">
        <v>40336.6985069444</v>
      </c>
      <c r="E131" s="85" t="s">
        <v>356</v>
      </c>
      <c r="F131" s="82" t="s">
        <v>31</v>
      </c>
      <c r="G131" s="82" t="n">
        <v>3</v>
      </c>
      <c r="I131" s="85" t="s">
        <v>99</v>
      </c>
      <c r="J131" s="82" t="n">
        <v>4</v>
      </c>
      <c r="K131" s="82" t="n">
        <v>3</v>
      </c>
      <c r="L131" s="82" t="n">
        <v>2</v>
      </c>
      <c r="M131" s="82" t="n">
        <v>4</v>
      </c>
      <c r="N131" s="82" t="n">
        <v>2</v>
      </c>
      <c r="O131" s="82" t="n">
        <v>4</v>
      </c>
      <c r="P131" s="82" t="n">
        <v>5</v>
      </c>
      <c r="Q131" s="82" t="n">
        <v>4</v>
      </c>
      <c r="R131" s="82" t="n">
        <v>3</v>
      </c>
      <c r="S131" s="82" t="n">
        <v>3</v>
      </c>
      <c r="T131" s="82" t="n">
        <v>4</v>
      </c>
      <c r="V131" s="82" t="n">
        <v>3</v>
      </c>
      <c r="W131" s="82" t="n">
        <v>3</v>
      </c>
      <c r="X131" s="82" t="n">
        <v>3</v>
      </c>
      <c r="Y131" s="82" t="n">
        <v>2</v>
      </c>
      <c r="Z131" s="82" t="n">
        <v>2</v>
      </c>
      <c r="AA131" s="82" t="n">
        <v>3</v>
      </c>
      <c r="AB131" s="82" t="n">
        <v>4</v>
      </c>
      <c r="AC131" s="82" t="n">
        <v>1</v>
      </c>
      <c r="AD131" s="82" t="n">
        <v>2</v>
      </c>
      <c r="AE131" s="82" t="n">
        <v>3</v>
      </c>
      <c r="AF131" s="82" t="n">
        <v>2</v>
      </c>
    </row>
    <row r="132" s="82" customFormat="true" ht="13" hidden="false" customHeight="false" outlineLevel="0" collapsed="false">
      <c r="A132" s="82" t="n">
        <v>1080639626</v>
      </c>
      <c r="B132" s="82" t="n">
        <v>10654568</v>
      </c>
      <c r="C132" s="89" t="s">
        <v>235</v>
      </c>
      <c r="D132" s="90" t="n">
        <v>40332.7182523148</v>
      </c>
      <c r="E132" s="85" t="s">
        <v>128</v>
      </c>
      <c r="F132" s="82" t="s">
        <v>31</v>
      </c>
      <c r="G132" s="82" t="n">
        <v>3</v>
      </c>
      <c r="I132" s="85" t="s">
        <v>129</v>
      </c>
      <c r="J132" s="82" t="n">
        <v>4</v>
      </c>
      <c r="K132" s="82" t="n">
        <v>1</v>
      </c>
      <c r="L132" s="82" t="n">
        <v>5</v>
      </c>
      <c r="M132" s="82" t="n">
        <v>2</v>
      </c>
      <c r="N132" s="82" t="n">
        <v>1</v>
      </c>
      <c r="O132" s="82" t="n">
        <v>3</v>
      </c>
      <c r="P132" s="82" t="n">
        <v>5</v>
      </c>
      <c r="Q132" s="82" t="n">
        <v>5</v>
      </c>
      <c r="R132" s="82" t="n">
        <v>1</v>
      </c>
      <c r="S132" s="82" t="n">
        <v>5</v>
      </c>
      <c r="T132" s="82" t="n">
        <v>4</v>
      </c>
      <c r="V132" s="82" t="n">
        <v>3</v>
      </c>
      <c r="W132" s="82" t="n">
        <v>4</v>
      </c>
      <c r="X132" s="82" t="n">
        <v>4</v>
      </c>
      <c r="Y132" s="82" t="n">
        <v>4</v>
      </c>
      <c r="Z132" s="82" t="n">
        <v>4</v>
      </c>
      <c r="AA132" s="82" t="n">
        <v>4</v>
      </c>
      <c r="AB132" s="82" t="n">
        <v>4</v>
      </c>
      <c r="AC132" s="82" t="n">
        <v>2</v>
      </c>
      <c r="AD132" s="82" t="n">
        <v>2</v>
      </c>
      <c r="AE132" s="82" t="n">
        <v>4</v>
      </c>
      <c r="AF132" s="82" t="n">
        <v>4</v>
      </c>
    </row>
    <row r="133" s="82" customFormat="true" ht="13" hidden="false" customHeight="false" outlineLevel="0" collapsed="false">
      <c r="A133" s="82" t="n">
        <v>1083178816</v>
      </c>
      <c r="B133" s="82" t="n">
        <v>10654568</v>
      </c>
      <c r="C133" s="89" t="s">
        <v>235</v>
      </c>
      <c r="D133" s="90" t="n">
        <v>40336.5156597222</v>
      </c>
      <c r="E133" s="85" t="s">
        <v>55</v>
      </c>
      <c r="F133" s="82" t="s">
        <v>31</v>
      </c>
      <c r="G133" s="82" t="n">
        <v>3</v>
      </c>
      <c r="I133" s="85" t="s">
        <v>56</v>
      </c>
      <c r="J133" s="82" t="n">
        <v>2</v>
      </c>
      <c r="K133" s="82" t="n">
        <v>1</v>
      </c>
      <c r="L133" s="82" t="n">
        <v>4</v>
      </c>
      <c r="M133" s="82" t="n">
        <v>4</v>
      </c>
      <c r="N133" s="82" t="n">
        <v>3</v>
      </c>
      <c r="O133" s="82" t="n">
        <v>4</v>
      </c>
      <c r="P133" s="82" t="n">
        <v>5</v>
      </c>
      <c r="Q133" s="82" t="n">
        <v>5</v>
      </c>
      <c r="R133" s="82" t="n">
        <v>2</v>
      </c>
      <c r="S133" s="82" t="n">
        <v>5</v>
      </c>
      <c r="T133" s="82" t="n">
        <v>3</v>
      </c>
      <c r="V133" s="82" t="n">
        <v>3</v>
      </c>
      <c r="W133" s="82" t="n">
        <v>4</v>
      </c>
      <c r="X133" s="82" t="n">
        <v>3</v>
      </c>
      <c r="Y133" s="82" t="n">
        <v>1</v>
      </c>
      <c r="Z133" s="82" t="n">
        <v>3</v>
      </c>
      <c r="AA133" s="82" t="n">
        <v>3</v>
      </c>
      <c r="AB133" s="82" t="n">
        <v>2</v>
      </c>
      <c r="AC133" s="82" t="n">
        <v>1</v>
      </c>
      <c r="AD133" s="82" t="n">
        <v>3</v>
      </c>
      <c r="AE133" s="82" t="n">
        <v>1</v>
      </c>
      <c r="AF133" s="82" t="n">
        <v>2</v>
      </c>
    </row>
    <row r="134" s="82" customFormat="true" ht="13" hidden="false" customHeight="false" outlineLevel="0" collapsed="false">
      <c r="A134" s="82" t="n">
        <v>1080641011</v>
      </c>
      <c r="B134" s="82" t="n">
        <v>10654568</v>
      </c>
      <c r="C134" s="89" t="s">
        <v>235</v>
      </c>
      <c r="D134" s="90" t="n">
        <v>40332.7181481481</v>
      </c>
      <c r="E134" s="85" t="s">
        <v>140</v>
      </c>
      <c r="F134" s="82" t="s">
        <v>31</v>
      </c>
      <c r="G134" s="82" t="n">
        <v>3</v>
      </c>
      <c r="I134" s="85" t="s">
        <v>240</v>
      </c>
      <c r="J134" s="82" t="n">
        <v>4</v>
      </c>
      <c r="K134" s="82" t="n">
        <v>5</v>
      </c>
      <c r="L134" s="82" t="n">
        <v>1</v>
      </c>
      <c r="M134" s="82" t="n">
        <v>2</v>
      </c>
      <c r="N134" s="82" t="n">
        <v>2</v>
      </c>
      <c r="O134" s="82" t="n">
        <v>4</v>
      </c>
      <c r="P134" s="82" t="n">
        <v>4</v>
      </c>
      <c r="Q134" s="82" t="n">
        <v>2</v>
      </c>
      <c r="R134" s="82" t="n">
        <v>3</v>
      </c>
      <c r="S134" s="82" t="n">
        <v>3</v>
      </c>
      <c r="T134" s="82" t="n">
        <v>3</v>
      </c>
      <c r="V134" s="82" t="n">
        <v>3</v>
      </c>
      <c r="W134" s="82" t="n">
        <v>1</v>
      </c>
      <c r="X134" s="82" t="n">
        <v>2</v>
      </c>
      <c r="Y134" s="82" t="n">
        <v>3</v>
      </c>
      <c r="Z134" s="82" t="n">
        <v>3</v>
      </c>
      <c r="AA134" s="82" t="n">
        <v>2</v>
      </c>
      <c r="AB134" s="82" t="n">
        <v>2</v>
      </c>
      <c r="AC134" s="82" t="n">
        <v>2</v>
      </c>
      <c r="AD134" s="82" t="n">
        <v>2</v>
      </c>
      <c r="AE134" s="82" t="n">
        <v>1</v>
      </c>
      <c r="AF134" s="82" t="n">
        <v>2</v>
      </c>
    </row>
    <row r="135" s="82" customFormat="true" ht="13" hidden="false" customHeight="false" outlineLevel="0" collapsed="false">
      <c r="A135" s="82" t="n">
        <v>1081458873</v>
      </c>
      <c r="B135" s="82" t="n">
        <v>10654568</v>
      </c>
      <c r="C135" s="89" t="s">
        <v>235</v>
      </c>
      <c r="D135" s="90" t="n">
        <v>40333.5774305556</v>
      </c>
      <c r="E135" s="85" t="s">
        <v>228</v>
      </c>
      <c r="F135" s="82" t="s">
        <v>31</v>
      </c>
      <c r="G135" s="82" t="n">
        <v>3</v>
      </c>
      <c r="I135" s="85" t="s">
        <v>240</v>
      </c>
      <c r="J135" s="82" t="n">
        <v>4</v>
      </c>
      <c r="K135" s="82" t="n">
        <v>2</v>
      </c>
      <c r="L135" s="82" t="n">
        <v>2</v>
      </c>
      <c r="M135" s="82" t="n">
        <v>1</v>
      </c>
      <c r="N135" s="82" t="n">
        <v>2</v>
      </c>
      <c r="O135" s="82" t="n">
        <v>2</v>
      </c>
      <c r="P135" s="82" t="n">
        <v>3</v>
      </c>
      <c r="Q135" s="82" t="n">
        <v>2</v>
      </c>
      <c r="R135" s="82" t="n">
        <v>1</v>
      </c>
      <c r="S135" s="82" t="n">
        <v>3</v>
      </c>
      <c r="T135" s="82" t="n">
        <v>3</v>
      </c>
      <c r="V135" s="82" t="n">
        <v>3</v>
      </c>
      <c r="W135" s="82" t="n">
        <v>3</v>
      </c>
      <c r="X135" s="82" t="n">
        <v>2</v>
      </c>
      <c r="Y135" s="82" t="n">
        <v>1</v>
      </c>
      <c r="Z135" s="82" t="n">
        <v>1</v>
      </c>
      <c r="AA135" s="82" t="n">
        <v>1</v>
      </c>
      <c r="AB135" s="82" t="n">
        <v>1</v>
      </c>
      <c r="AC135" s="82" t="n">
        <v>2</v>
      </c>
      <c r="AD135" s="82" t="n">
        <v>1</v>
      </c>
      <c r="AE135" s="82" t="n">
        <v>1</v>
      </c>
      <c r="AF135" s="82" t="n">
        <v>1</v>
      </c>
    </row>
    <row r="136" s="82" customFormat="true" ht="13" hidden="false" customHeight="false" outlineLevel="0" collapsed="false">
      <c r="A136" s="82" t="n">
        <v>1080638182</v>
      </c>
      <c r="B136" s="82" t="n">
        <v>10654568</v>
      </c>
      <c r="C136" s="89" t="s">
        <v>235</v>
      </c>
      <c r="D136" s="90" t="n">
        <v>40332.7170138889</v>
      </c>
      <c r="E136" s="85" t="s">
        <v>237</v>
      </c>
      <c r="F136" s="82" t="s">
        <v>31</v>
      </c>
      <c r="G136" s="82" t="n">
        <v>7</v>
      </c>
      <c r="I136" s="85" t="s">
        <v>315</v>
      </c>
      <c r="J136" s="82" t="n">
        <v>2</v>
      </c>
      <c r="K136" s="82" t="n">
        <v>4</v>
      </c>
      <c r="L136" s="82" t="n">
        <v>1</v>
      </c>
      <c r="M136" s="82" t="n">
        <v>4</v>
      </c>
      <c r="N136" s="82" t="n">
        <v>3</v>
      </c>
      <c r="O136" s="82" t="n">
        <v>1</v>
      </c>
      <c r="P136" s="82" t="n">
        <v>5</v>
      </c>
      <c r="Q136" s="82" t="n">
        <v>5</v>
      </c>
      <c r="R136" s="82" t="n">
        <v>4</v>
      </c>
      <c r="S136" s="82" t="n">
        <v>2</v>
      </c>
      <c r="T136" s="82" t="n">
        <v>3</v>
      </c>
      <c r="V136" s="82" t="n">
        <v>4</v>
      </c>
      <c r="W136" s="82" t="n">
        <v>3</v>
      </c>
      <c r="X136" s="82" t="n">
        <v>3</v>
      </c>
      <c r="Y136" s="82" t="n">
        <v>1</v>
      </c>
      <c r="Z136" s="82" t="n">
        <v>1</v>
      </c>
      <c r="AA136" s="82" t="n">
        <v>1</v>
      </c>
      <c r="AB136" s="82" t="n">
        <v>1</v>
      </c>
      <c r="AC136" s="82" t="n">
        <v>1</v>
      </c>
      <c r="AD136" s="82" t="n">
        <v>1</v>
      </c>
      <c r="AE136" s="82" t="n">
        <v>1</v>
      </c>
      <c r="AF136" s="82" t="n">
        <v>1</v>
      </c>
    </row>
    <row r="137" s="82" customFormat="true" ht="13" hidden="false" customHeight="false" outlineLevel="0" collapsed="false">
      <c r="A137" s="82" t="n">
        <v>1083178804</v>
      </c>
      <c r="B137" s="82" t="n">
        <v>10654568</v>
      </c>
      <c r="C137" s="89" t="s">
        <v>235</v>
      </c>
      <c r="D137" s="90" t="n">
        <v>40336.5154976852</v>
      </c>
      <c r="E137" s="85" t="s">
        <v>53</v>
      </c>
      <c r="F137" s="82" t="s">
        <v>31</v>
      </c>
      <c r="G137" s="82" t="n">
        <v>3</v>
      </c>
      <c r="I137" s="85" t="s">
        <v>54</v>
      </c>
      <c r="J137" s="82" t="n">
        <v>1</v>
      </c>
      <c r="K137" s="82" t="n">
        <v>2</v>
      </c>
      <c r="L137" s="82" t="n">
        <v>4</v>
      </c>
      <c r="M137" s="82" t="n">
        <v>2</v>
      </c>
      <c r="N137" s="82" t="n">
        <v>2</v>
      </c>
      <c r="O137" s="82" t="n">
        <v>3</v>
      </c>
      <c r="P137" s="82" t="n">
        <v>2</v>
      </c>
      <c r="Q137" s="82" t="n">
        <v>4</v>
      </c>
      <c r="R137" s="82" t="n">
        <v>1</v>
      </c>
      <c r="S137" s="82" t="n">
        <v>1</v>
      </c>
      <c r="T137" s="82" t="n">
        <v>3</v>
      </c>
      <c r="V137" s="82" t="n">
        <v>3</v>
      </c>
      <c r="W137" s="82" t="n">
        <v>3</v>
      </c>
      <c r="X137" s="82" t="n">
        <v>3</v>
      </c>
      <c r="Y137" s="82" t="n">
        <v>3</v>
      </c>
      <c r="Z137" s="82" t="n">
        <v>3</v>
      </c>
      <c r="AA137" s="82" t="n">
        <v>4</v>
      </c>
      <c r="AB137" s="82" t="n">
        <v>4</v>
      </c>
      <c r="AC137" s="82" t="n">
        <v>3</v>
      </c>
      <c r="AD137" s="82" t="n">
        <v>3</v>
      </c>
      <c r="AE137" s="82" t="n">
        <v>3</v>
      </c>
      <c r="AF137" s="82" t="n">
        <v>3</v>
      </c>
    </row>
    <row r="138" s="82" customFormat="true" ht="13" hidden="false" customHeight="false" outlineLevel="0" collapsed="false">
      <c r="A138" s="82" t="n">
        <v>1081467525</v>
      </c>
      <c r="B138" s="82" t="n">
        <v>10654568</v>
      </c>
      <c r="C138" s="89" t="s">
        <v>235</v>
      </c>
      <c r="D138" s="90" t="n">
        <v>40333.5833912037</v>
      </c>
      <c r="E138" s="85" t="s">
        <v>215</v>
      </c>
      <c r="F138" s="82" t="s">
        <v>31</v>
      </c>
      <c r="G138" s="82" t="n">
        <v>3</v>
      </c>
      <c r="I138" s="85" t="s">
        <v>216</v>
      </c>
      <c r="J138" s="82" t="n">
        <v>2</v>
      </c>
      <c r="K138" s="82" t="n">
        <v>3</v>
      </c>
      <c r="L138" s="82" t="n">
        <v>3</v>
      </c>
      <c r="M138" s="82" t="n">
        <v>3</v>
      </c>
      <c r="N138" s="82" t="n">
        <v>3</v>
      </c>
      <c r="O138" s="82" t="n">
        <v>4</v>
      </c>
      <c r="P138" s="82" t="n">
        <v>5</v>
      </c>
      <c r="Q138" s="82" t="n">
        <v>2</v>
      </c>
      <c r="R138" s="82" t="n">
        <v>3</v>
      </c>
      <c r="S138" s="82" t="n">
        <v>3</v>
      </c>
      <c r="T138" s="82" t="n">
        <v>3</v>
      </c>
      <c r="V138" s="82" t="n">
        <v>4</v>
      </c>
      <c r="W138" s="82" t="n">
        <v>2</v>
      </c>
      <c r="X138" s="82" t="n">
        <v>3</v>
      </c>
      <c r="Y138" s="82" t="n">
        <v>3</v>
      </c>
      <c r="Z138" s="82" t="n">
        <v>1</v>
      </c>
      <c r="AA138" s="82" t="n">
        <v>3</v>
      </c>
      <c r="AB138" s="82" t="n">
        <v>3</v>
      </c>
      <c r="AC138" s="82" t="n">
        <v>2</v>
      </c>
      <c r="AD138" s="82" t="n">
        <v>3</v>
      </c>
      <c r="AE138" s="82" t="n">
        <v>2</v>
      </c>
      <c r="AF138" s="82" t="n">
        <v>3</v>
      </c>
    </row>
    <row r="139" s="82" customFormat="true" ht="13" hidden="false" customHeight="false" outlineLevel="0" collapsed="false">
      <c r="A139" s="82" t="n">
        <v>1080633897</v>
      </c>
      <c r="B139" s="82" t="n">
        <v>10654568</v>
      </c>
      <c r="C139" s="89" t="s">
        <v>235</v>
      </c>
      <c r="D139" s="90" t="n">
        <v>40332.714837963</v>
      </c>
      <c r="E139" s="85" t="s">
        <v>114</v>
      </c>
      <c r="F139" s="82" t="s">
        <v>31</v>
      </c>
      <c r="G139" s="82" t="n">
        <v>3</v>
      </c>
      <c r="I139" s="85" t="s">
        <v>115</v>
      </c>
      <c r="J139" s="82" t="n">
        <v>4</v>
      </c>
      <c r="K139" s="82" t="n">
        <v>5</v>
      </c>
      <c r="L139" s="82" t="n">
        <v>5</v>
      </c>
      <c r="M139" s="82" t="n">
        <v>1</v>
      </c>
      <c r="N139" s="82" t="n">
        <v>2</v>
      </c>
      <c r="O139" s="82" t="n">
        <v>3</v>
      </c>
      <c r="P139" s="82" t="n">
        <v>5</v>
      </c>
      <c r="Q139" s="82" t="n">
        <v>5</v>
      </c>
      <c r="R139" s="82" t="n">
        <v>1</v>
      </c>
      <c r="S139" s="82" t="n">
        <v>1</v>
      </c>
      <c r="T139" s="82" t="n">
        <v>3</v>
      </c>
      <c r="W139" s="82" t="n">
        <v>3</v>
      </c>
      <c r="X139" s="82" t="n">
        <v>3</v>
      </c>
      <c r="Y139" s="82" t="n">
        <v>2</v>
      </c>
      <c r="Z139" s="82" t="n">
        <v>1</v>
      </c>
      <c r="AA139" s="82" t="n">
        <v>4</v>
      </c>
      <c r="AB139" s="82" t="n">
        <v>4</v>
      </c>
      <c r="AC139" s="82" t="n">
        <v>4</v>
      </c>
      <c r="AD139" s="82" t="n">
        <v>3</v>
      </c>
      <c r="AE139" s="82" t="n">
        <v>4</v>
      </c>
      <c r="AF139" s="82" t="n">
        <v>1</v>
      </c>
    </row>
    <row r="140" s="82" customFormat="true" ht="13" hidden="false" customHeight="false" outlineLevel="0" collapsed="false">
      <c r="A140" s="82" t="n">
        <v>1080705037</v>
      </c>
      <c r="B140" s="82" t="n">
        <v>10654568</v>
      </c>
      <c r="C140" s="89" t="s">
        <v>235</v>
      </c>
      <c r="D140" s="90" t="n">
        <v>40332.7529398148</v>
      </c>
      <c r="E140" s="85" t="s">
        <v>152</v>
      </c>
      <c r="F140" s="82" t="s">
        <v>31</v>
      </c>
      <c r="G140" s="82" t="n">
        <v>3</v>
      </c>
      <c r="I140" s="85" t="s">
        <v>153</v>
      </c>
      <c r="J140" s="82" t="n">
        <v>4</v>
      </c>
      <c r="K140" s="82" t="n">
        <v>1</v>
      </c>
      <c r="L140" s="82" t="n">
        <v>1</v>
      </c>
      <c r="M140" s="82" t="n">
        <v>2</v>
      </c>
      <c r="N140" s="82" t="n">
        <v>4</v>
      </c>
      <c r="O140" s="82" t="n">
        <v>3</v>
      </c>
      <c r="P140" s="82" t="n">
        <v>1</v>
      </c>
      <c r="Q140" s="82" t="n">
        <v>3</v>
      </c>
      <c r="R140" s="82" t="n">
        <v>4</v>
      </c>
      <c r="S140" s="82" t="n">
        <v>1</v>
      </c>
      <c r="T140" s="82" t="n">
        <v>2</v>
      </c>
      <c r="V140" s="82" t="n">
        <v>3</v>
      </c>
      <c r="W140" s="82" t="n">
        <v>4</v>
      </c>
      <c r="X140" s="82" t="n">
        <v>3</v>
      </c>
      <c r="Y140" s="82" t="n">
        <v>3</v>
      </c>
      <c r="Z140" s="82" t="n">
        <v>3</v>
      </c>
      <c r="AA140" s="82" t="n">
        <v>3</v>
      </c>
      <c r="AB140" s="82" t="n">
        <v>3</v>
      </c>
      <c r="AC140" s="82" t="n">
        <v>3</v>
      </c>
      <c r="AD140" s="82" t="n">
        <v>3</v>
      </c>
      <c r="AE140" s="82" t="n">
        <v>4</v>
      </c>
      <c r="AF140" s="82" t="n">
        <v>3</v>
      </c>
    </row>
    <row r="141" s="82" customFormat="true" ht="13" hidden="false" customHeight="false" outlineLevel="0" collapsed="false">
      <c r="A141" s="82" t="n">
        <v>1083177350</v>
      </c>
      <c r="B141" s="82" t="n">
        <v>10654568</v>
      </c>
      <c r="C141" s="89" t="s">
        <v>235</v>
      </c>
      <c r="D141" s="90" t="n">
        <v>40336.5143634259</v>
      </c>
      <c r="E141" s="85" t="s">
        <v>47</v>
      </c>
      <c r="F141" s="82" t="s">
        <v>31</v>
      </c>
      <c r="G141" s="82" t="n">
        <v>3</v>
      </c>
      <c r="I141" s="85" t="s">
        <v>48</v>
      </c>
      <c r="J141" s="82" t="n">
        <v>4</v>
      </c>
      <c r="K141" s="82" t="n">
        <v>3</v>
      </c>
      <c r="L141" s="82" t="n">
        <v>2</v>
      </c>
      <c r="M141" s="82" t="n">
        <v>2</v>
      </c>
      <c r="N141" s="82" t="n">
        <v>1</v>
      </c>
      <c r="O141" s="82" t="n">
        <v>3</v>
      </c>
      <c r="P141" s="82" t="n">
        <v>5</v>
      </c>
      <c r="Q141" s="82" t="n">
        <v>3</v>
      </c>
      <c r="R141" s="82" t="n">
        <v>3</v>
      </c>
      <c r="S141" s="82" t="n">
        <v>1</v>
      </c>
      <c r="T141" s="82" t="n">
        <v>1</v>
      </c>
      <c r="V141" s="82" t="n">
        <v>3</v>
      </c>
      <c r="W141" s="82" t="n">
        <v>3</v>
      </c>
      <c r="X141" s="82" t="n">
        <v>3</v>
      </c>
      <c r="Y141" s="82" t="n">
        <v>3</v>
      </c>
      <c r="Z141" s="82" t="n">
        <v>2</v>
      </c>
      <c r="AA141" s="82" t="n">
        <v>3</v>
      </c>
      <c r="AB141" s="82" t="n">
        <v>3</v>
      </c>
      <c r="AC141" s="82" t="n">
        <v>3</v>
      </c>
      <c r="AD141" s="82" t="n">
        <v>3</v>
      </c>
      <c r="AE141" s="82" t="n">
        <v>2</v>
      </c>
      <c r="AF141" s="82" t="n">
        <v>3</v>
      </c>
    </row>
    <row r="142" s="82" customFormat="true" ht="13" hidden="false" customHeight="false" outlineLevel="0" collapsed="false">
      <c r="A142" s="82" t="n">
        <v>1080374292</v>
      </c>
      <c r="B142" s="82" t="n">
        <v>10654568</v>
      </c>
      <c r="C142" s="89" t="s">
        <v>235</v>
      </c>
      <c r="D142" s="90" t="n">
        <v>40332.569525463</v>
      </c>
      <c r="E142" s="85" t="s">
        <v>236</v>
      </c>
      <c r="F142" s="82" t="s">
        <v>31</v>
      </c>
      <c r="G142" s="82" t="n">
        <v>3</v>
      </c>
      <c r="I142" s="85" t="s">
        <v>331</v>
      </c>
      <c r="J142" s="82" t="n">
        <v>4</v>
      </c>
      <c r="K142" s="82" t="n">
        <v>5</v>
      </c>
      <c r="L142" s="82" t="n">
        <v>5</v>
      </c>
      <c r="M142" s="82" t="n">
        <v>4</v>
      </c>
      <c r="N142" s="82" t="n">
        <v>2</v>
      </c>
      <c r="O142" s="82" t="n">
        <v>4</v>
      </c>
      <c r="P142" s="82" t="n">
        <v>5</v>
      </c>
      <c r="Q142" s="82" t="n">
        <v>5</v>
      </c>
      <c r="R142" s="82" t="n">
        <v>1</v>
      </c>
      <c r="S142" s="82" t="n">
        <v>1</v>
      </c>
      <c r="T142" s="82" t="n">
        <v>3</v>
      </c>
      <c r="V142" s="82" t="n">
        <v>4</v>
      </c>
      <c r="W142" s="82" t="n">
        <v>3</v>
      </c>
      <c r="X142" s="82" t="n">
        <v>4</v>
      </c>
      <c r="Y142" s="82" t="n">
        <v>4</v>
      </c>
      <c r="Z142" s="82" t="n">
        <v>4</v>
      </c>
      <c r="AA142" s="82" t="n">
        <v>4</v>
      </c>
      <c r="AB142" s="82" t="n">
        <v>4</v>
      </c>
      <c r="AC142" s="82" t="n">
        <v>4</v>
      </c>
      <c r="AD142" s="82" t="n">
        <v>4</v>
      </c>
      <c r="AE142" s="82" t="n">
        <v>4</v>
      </c>
      <c r="AF142" s="82" t="n">
        <v>4</v>
      </c>
    </row>
    <row r="143" s="82" customFormat="true" ht="13" hidden="false" customHeight="false" outlineLevel="0" collapsed="false">
      <c r="A143" s="82" t="n">
        <v>1080638737</v>
      </c>
      <c r="B143" s="82" t="n">
        <v>10654568</v>
      </c>
      <c r="C143" s="89" t="s">
        <v>235</v>
      </c>
      <c r="D143" s="90" t="n">
        <v>40332.7177546296</v>
      </c>
      <c r="E143" s="85" t="s">
        <v>126</v>
      </c>
      <c r="F143" s="82" t="s">
        <v>31</v>
      </c>
      <c r="G143" s="82" t="n">
        <v>3</v>
      </c>
      <c r="I143" s="85" t="s">
        <v>127</v>
      </c>
      <c r="J143" s="82" t="n">
        <v>5</v>
      </c>
      <c r="K143" s="82" t="n">
        <v>1</v>
      </c>
      <c r="L143" s="82" t="n">
        <v>5</v>
      </c>
      <c r="M143" s="82" t="n">
        <v>2</v>
      </c>
      <c r="N143" s="82" t="n">
        <v>2</v>
      </c>
      <c r="O143" s="82" t="n">
        <v>3</v>
      </c>
      <c r="P143" s="82" t="n">
        <v>4</v>
      </c>
      <c r="Q143" s="82" t="n">
        <v>4</v>
      </c>
      <c r="R143" s="82" t="n">
        <v>4</v>
      </c>
      <c r="S143" s="82" t="n">
        <v>5</v>
      </c>
      <c r="T143" s="82" t="n">
        <v>4</v>
      </c>
      <c r="V143" s="82" t="n">
        <v>2</v>
      </c>
      <c r="W143" s="82" t="n">
        <v>3</v>
      </c>
      <c r="X143" s="82" t="n">
        <v>3</v>
      </c>
      <c r="Y143" s="82" t="n">
        <v>2</v>
      </c>
      <c r="Z143" s="82" t="n">
        <v>3</v>
      </c>
      <c r="AA143" s="82" t="n">
        <v>2</v>
      </c>
      <c r="AB143" s="82" t="n">
        <v>1</v>
      </c>
      <c r="AC143" s="82" t="n">
        <v>1</v>
      </c>
      <c r="AD143" s="82" t="n">
        <v>3</v>
      </c>
      <c r="AE143" s="82" t="n">
        <v>1</v>
      </c>
      <c r="AF143" s="82" t="n">
        <v>3</v>
      </c>
    </row>
    <row r="144" s="82" customFormat="true" ht="13" hidden="false" customHeight="false" outlineLevel="0" collapsed="false">
      <c r="A144" s="82" t="n">
        <v>1080655771</v>
      </c>
      <c r="B144" s="82" t="n">
        <v>10654568</v>
      </c>
      <c r="C144" s="89" t="s">
        <v>235</v>
      </c>
      <c r="D144" s="90" t="n">
        <v>40332.7267361111</v>
      </c>
      <c r="E144" s="85" t="s">
        <v>118</v>
      </c>
      <c r="F144" s="82" t="s">
        <v>31</v>
      </c>
      <c r="G144" s="82" t="n">
        <v>3</v>
      </c>
      <c r="I144" s="85" t="s">
        <v>119</v>
      </c>
      <c r="J144" s="82" t="n">
        <v>4</v>
      </c>
      <c r="K144" s="82" t="n">
        <v>1</v>
      </c>
      <c r="L144" s="82" t="n">
        <v>1</v>
      </c>
      <c r="M144" s="82" t="n">
        <v>2</v>
      </c>
      <c r="N144" s="82" t="n">
        <v>2</v>
      </c>
      <c r="O144" s="82" t="n">
        <v>3</v>
      </c>
      <c r="P144" s="82" t="n">
        <v>3</v>
      </c>
      <c r="Q144" s="82" t="n">
        <v>3</v>
      </c>
      <c r="R144" s="82" t="n">
        <v>1</v>
      </c>
      <c r="S144" s="82" t="n">
        <v>1</v>
      </c>
      <c r="T144" s="82" t="n">
        <v>3</v>
      </c>
      <c r="V144" s="82" t="n">
        <v>3</v>
      </c>
      <c r="X144" s="82" t="n">
        <v>3</v>
      </c>
      <c r="Y144" s="82" t="n">
        <v>3</v>
      </c>
      <c r="Z144" s="82" t="n">
        <v>3</v>
      </c>
      <c r="AA144" s="82" t="n">
        <v>3</v>
      </c>
      <c r="AB144" s="82" t="n">
        <v>3</v>
      </c>
      <c r="AC144" s="82" t="n">
        <v>3</v>
      </c>
      <c r="AD144" s="82" t="n">
        <v>3</v>
      </c>
      <c r="AE144" s="82" t="n">
        <v>3</v>
      </c>
      <c r="AF144" s="82" t="n">
        <v>3</v>
      </c>
    </row>
    <row r="145" s="82" customFormat="true" ht="13" hidden="false" customHeight="false" outlineLevel="0" collapsed="false">
      <c r="A145" s="82" t="n">
        <v>1083175129</v>
      </c>
      <c r="B145" s="82" t="n">
        <v>10654568</v>
      </c>
      <c r="C145" s="89" t="s">
        <v>235</v>
      </c>
      <c r="D145" s="90" t="n">
        <v>40336.5122569444</v>
      </c>
      <c r="E145" s="85" t="s">
        <v>358</v>
      </c>
      <c r="F145" s="82" t="s">
        <v>31</v>
      </c>
      <c r="G145" s="82" t="n">
        <v>3</v>
      </c>
      <c r="I145" s="85" t="s">
        <v>307</v>
      </c>
      <c r="J145" s="82" t="n">
        <v>4</v>
      </c>
      <c r="K145" s="82" t="n">
        <v>2</v>
      </c>
      <c r="L145" s="82" t="n">
        <v>5</v>
      </c>
      <c r="M145" s="82" t="n">
        <v>1</v>
      </c>
      <c r="N145" s="82" t="n">
        <v>2</v>
      </c>
      <c r="O145" s="82" t="n">
        <v>1</v>
      </c>
      <c r="P145" s="82" t="n">
        <v>3</v>
      </c>
      <c r="Q145" s="82" t="n">
        <v>5</v>
      </c>
      <c r="R145" s="82" t="n">
        <v>5</v>
      </c>
      <c r="S145" s="82" t="n">
        <v>1</v>
      </c>
      <c r="T145" s="82" t="n">
        <v>2</v>
      </c>
      <c r="V145" s="82" t="n">
        <v>4</v>
      </c>
      <c r="W145" s="82" t="n">
        <v>4</v>
      </c>
      <c r="X145" s="82" t="n">
        <v>4</v>
      </c>
      <c r="Y145" s="82" t="n">
        <v>4</v>
      </c>
      <c r="Z145" s="82" t="n">
        <v>4</v>
      </c>
      <c r="AA145" s="82" t="n">
        <v>4</v>
      </c>
      <c r="AB145" s="82" t="n">
        <v>3</v>
      </c>
      <c r="AC145" s="82" t="n">
        <v>4</v>
      </c>
      <c r="AD145" s="82" t="n">
        <v>4</v>
      </c>
      <c r="AE145" s="82" t="n">
        <v>4</v>
      </c>
      <c r="AF145" s="82" t="n">
        <v>4</v>
      </c>
    </row>
    <row r="146" s="82" customFormat="true" ht="13" hidden="false" customHeight="false" outlineLevel="0" collapsed="false">
      <c r="A146" s="82" t="n">
        <v>1081462408</v>
      </c>
      <c r="B146" s="82" t="n">
        <v>10654568</v>
      </c>
      <c r="C146" s="89" t="s">
        <v>235</v>
      </c>
      <c r="D146" s="90" t="n">
        <v>40333.5799074074</v>
      </c>
      <c r="E146" s="85" t="s">
        <v>219</v>
      </c>
      <c r="F146" s="82" t="s">
        <v>31</v>
      </c>
      <c r="G146" s="82" t="n">
        <v>3</v>
      </c>
      <c r="I146" s="85" t="s">
        <v>220</v>
      </c>
      <c r="J146" s="82" t="n">
        <v>2</v>
      </c>
      <c r="K146" s="82" t="n">
        <v>3</v>
      </c>
      <c r="L146" s="82" t="n">
        <v>2</v>
      </c>
      <c r="N146" s="82" t="n">
        <v>2</v>
      </c>
      <c r="O146" s="82" t="n">
        <v>2</v>
      </c>
      <c r="P146" s="82" t="n">
        <v>2</v>
      </c>
      <c r="Q146" s="82" t="n">
        <v>2</v>
      </c>
      <c r="R146" s="82" t="n">
        <v>3</v>
      </c>
      <c r="S146" s="82" t="n">
        <v>3</v>
      </c>
      <c r="T146" s="82" t="n">
        <v>1</v>
      </c>
      <c r="V146" s="82" t="n">
        <v>2</v>
      </c>
      <c r="W146" s="82" t="n">
        <v>2</v>
      </c>
      <c r="Y146" s="82" t="n">
        <v>2</v>
      </c>
      <c r="Z146" s="82" t="n">
        <v>3</v>
      </c>
      <c r="AA146" s="82" t="n">
        <v>2</v>
      </c>
      <c r="AB146" s="82" t="n">
        <v>2</v>
      </c>
      <c r="AC146" s="82" t="n">
        <v>2</v>
      </c>
      <c r="AD146" s="82" t="n">
        <v>2</v>
      </c>
      <c r="AE146" s="82" t="n">
        <v>2</v>
      </c>
      <c r="AF146" s="82" t="n">
        <v>3</v>
      </c>
    </row>
    <row r="147" s="82" customFormat="true" ht="13" hidden="false" customHeight="false" outlineLevel="0" collapsed="false">
      <c r="A147" s="82" t="n">
        <v>1081453670</v>
      </c>
      <c r="B147" s="82" t="n">
        <v>10654568</v>
      </c>
      <c r="C147" s="89" t="s">
        <v>235</v>
      </c>
      <c r="D147" s="90" t="n">
        <v>40333.5740740741</v>
      </c>
      <c r="E147" s="85" t="s">
        <v>205</v>
      </c>
      <c r="F147" s="82" t="s">
        <v>31</v>
      </c>
      <c r="G147" s="82" t="n">
        <v>3</v>
      </c>
      <c r="I147" s="85" t="s">
        <v>359</v>
      </c>
      <c r="J147" s="82" t="n">
        <v>1</v>
      </c>
      <c r="K147" s="82" t="n">
        <v>3</v>
      </c>
      <c r="L147" s="82" t="n">
        <v>5</v>
      </c>
      <c r="M147" s="82" t="n">
        <v>3</v>
      </c>
      <c r="N147" s="82" t="n">
        <v>3</v>
      </c>
      <c r="O147" s="82" t="n">
        <v>3</v>
      </c>
      <c r="P147" s="82" t="n">
        <v>4</v>
      </c>
      <c r="Q147" s="82" t="n">
        <v>1</v>
      </c>
      <c r="R147" s="82" t="n">
        <v>3</v>
      </c>
      <c r="S147" s="82" t="n">
        <v>2</v>
      </c>
      <c r="T147" s="82" t="n">
        <v>4</v>
      </c>
      <c r="V147" s="82" t="n">
        <v>4</v>
      </c>
      <c r="W147" s="82" t="n">
        <v>1</v>
      </c>
      <c r="X147" s="82" t="n">
        <v>2</v>
      </c>
      <c r="Y147" s="82" t="n">
        <v>1</v>
      </c>
      <c r="Z147" s="82" t="n">
        <v>1</v>
      </c>
      <c r="AA147" s="82" t="n">
        <v>3</v>
      </c>
      <c r="AB147" s="82" t="n">
        <v>3</v>
      </c>
      <c r="AC147" s="82" t="n">
        <v>3</v>
      </c>
      <c r="AD147" s="82" t="n">
        <v>3</v>
      </c>
      <c r="AE147" s="82" t="n">
        <v>1</v>
      </c>
      <c r="AF147" s="82" t="n">
        <v>1</v>
      </c>
    </row>
    <row r="148" s="82" customFormat="true" ht="13" hidden="false" customHeight="false" outlineLevel="0" collapsed="false">
      <c r="A148" s="82" t="n">
        <v>1080640585</v>
      </c>
      <c r="B148" s="82" t="n">
        <v>10654568</v>
      </c>
      <c r="C148" s="89" t="s">
        <v>235</v>
      </c>
      <c r="D148" s="90" t="n">
        <v>40332.71875</v>
      </c>
      <c r="E148" s="85" t="s">
        <v>116</v>
      </c>
      <c r="F148" s="82" t="s">
        <v>31</v>
      </c>
      <c r="G148" s="82" t="n">
        <v>3</v>
      </c>
      <c r="I148" s="85" t="s">
        <v>117</v>
      </c>
      <c r="J148" s="82" t="n">
        <v>4</v>
      </c>
      <c r="K148" s="82" t="n">
        <v>3</v>
      </c>
      <c r="L148" s="82" t="n">
        <v>2</v>
      </c>
      <c r="M148" s="82" t="n">
        <v>2</v>
      </c>
      <c r="N148" s="82" t="n">
        <v>2</v>
      </c>
      <c r="O148" s="82" t="n">
        <v>4</v>
      </c>
      <c r="P148" s="82" t="n">
        <v>3</v>
      </c>
      <c r="Q148" s="82" t="n">
        <v>5</v>
      </c>
      <c r="R148" s="82" t="n">
        <v>2</v>
      </c>
      <c r="S148" s="82" t="n">
        <v>4</v>
      </c>
      <c r="T148" s="82" t="n">
        <v>4</v>
      </c>
      <c r="V148" s="82" t="n">
        <v>4</v>
      </c>
      <c r="W148" s="82" t="n">
        <v>3</v>
      </c>
      <c r="X148" s="82" t="n">
        <v>3</v>
      </c>
      <c r="Y148" s="82" t="n">
        <v>3</v>
      </c>
      <c r="Z148" s="82" t="n">
        <v>3</v>
      </c>
      <c r="AA148" s="82" t="n">
        <v>4</v>
      </c>
      <c r="AB148" s="82" t="n">
        <v>3</v>
      </c>
      <c r="AC148" s="82" t="n">
        <v>4</v>
      </c>
      <c r="AD148" s="82" t="n">
        <v>4</v>
      </c>
      <c r="AE148" s="82" t="n">
        <v>4</v>
      </c>
      <c r="AF148" s="82" t="n">
        <v>4</v>
      </c>
    </row>
    <row r="149" s="82" customFormat="true" ht="13" hidden="false" customHeight="false" outlineLevel="0" collapsed="false">
      <c r="A149" s="82" t="n">
        <v>1080388127</v>
      </c>
      <c r="B149" s="82" t="n">
        <v>10654568</v>
      </c>
      <c r="C149" s="89" t="s">
        <v>235</v>
      </c>
      <c r="D149" s="90" t="n">
        <v>40332.5780671296</v>
      </c>
      <c r="E149" s="85" t="s">
        <v>199</v>
      </c>
      <c r="F149" s="82" t="s">
        <v>31</v>
      </c>
      <c r="G149" s="82" t="n">
        <v>3</v>
      </c>
      <c r="I149" s="85" t="s">
        <v>200</v>
      </c>
      <c r="J149" s="82" t="n">
        <v>5</v>
      </c>
      <c r="K149" s="82" t="n">
        <v>3</v>
      </c>
      <c r="L149" s="82" t="n">
        <v>2</v>
      </c>
      <c r="M149" s="82" t="n">
        <v>1</v>
      </c>
      <c r="N149" s="82" t="n">
        <v>3</v>
      </c>
      <c r="O149" s="82" t="n">
        <v>3</v>
      </c>
      <c r="P149" s="82" t="n">
        <v>5</v>
      </c>
      <c r="Q149" s="82" t="n">
        <v>2</v>
      </c>
      <c r="R149" s="82" t="n">
        <v>2</v>
      </c>
      <c r="S149" s="82" t="n">
        <v>2</v>
      </c>
      <c r="T149" s="82" t="n">
        <v>4</v>
      </c>
      <c r="V149" s="82" t="n">
        <v>2</v>
      </c>
      <c r="W149" s="82" t="n">
        <v>1</v>
      </c>
      <c r="X149" s="82" t="n">
        <v>2</v>
      </c>
      <c r="Y149" s="82" t="n">
        <v>2</v>
      </c>
      <c r="Z149" s="82" t="n">
        <v>2</v>
      </c>
      <c r="AA149" s="82" t="n">
        <v>2</v>
      </c>
      <c r="AB149" s="82" t="n">
        <v>2</v>
      </c>
      <c r="AC149" s="82" t="n">
        <v>3</v>
      </c>
      <c r="AD149" s="82" t="n">
        <v>3</v>
      </c>
      <c r="AE149" s="82" t="n">
        <v>1</v>
      </c>
      <c r="AF149" s="82" t="n">
        <v>2</v>
      </c>
    </row>
    <row r="150" s="82" customFormat="true" ht="13" hidden="false" customHeight="false" outlineLevel="0" collapsed="false">
      <c r="A150" s="82" t="n">
        <v>1080374284</v>
      </c>
      <c r="B150" s="82" t="n">
        <v>10654568</v>
      </c>
      <c r="C150" s="89" t="s">
        <v>235</v>
      </c>
      <c r="D150" s="90" t="n">
        <v>40332.5694212963</v>
      </c>
      <c r="E150" s="85" t="s">
        <v>67</v>
      </c>
      <c r="F150" s="82" t="s">
        <v>31</v>
      </c>
      <c r="G150" s="82" t="n">
        <v>3</v>
      </c>
      <c r="I150" s="85" t="s">
        <v>68</v>
      </c>
      <c r="J150" s="82" t="n">
        <v>4</v>
      </c>
      <c r="K150" s="82" t="n">
        <v>1</v>
      </c>
      <c r="L150" s="82" t="n">
        <v>2</v>
      </c>
      <c r="M150" s="82" t="n">
        <v>4</v>
      </c>
      <c r="N150" s="82" t="n">
        <v>2</v>
      </c>
      <c r="O150" s="82" t="n">
        <v>3</v>
      </c>
      <c r="P150" s="82" t="n">
        <v>3</v>
      </c>
      <c r="Q150" s="82" t="n">
        <v>5</v>
      </c>
      <c r="R150" s="82" t="n">
        <v>1</v>
      </c>
      <c r="S150" s="82" t="n">
        <v>1</v>
      </c>
      <c r="T150" s="82" t="n">
        <v>2</v>
      </c>
      <c r="V150" s="82" t="n">
        <v>4</v>
      </c>
      <c r="X150" s="82" t="n">
        <v>3</v>
      </c>
      <c r="Y150" s="82" t="n">
        <v>4</v>
      </c>
      <c r="Z150" s="82" t="n">
        <v>1</v>
      </c>
      <c r="AA150" s="82" t="n">
        <v>4</v>
      </c>
      <c r="AB150" s="82" t="n">
        <v>4</v>
      </c>
      <c r="AC150" s="82" t="n">
        <v>4</v>
      </c>
      <c r="AD150" s="82" t="n">
        <v>4</v>
      </c>
      <c r="AE150" s="82" t="n">
        <v>3</v>
      </c>
      <c r="AF150" s="82" t="n">
        <v>3</v>
      </c>
    </row>
    <row r="151" s="82" customFormat="true" ht="13" hidden="false" customHeight="false" outlineLevel="0" collapsed="false">
      <c r="A151" s="82" t="n">
        <v>1080386162</v>
      </c>
      <c r="B151" s="82" t="n">
        <v>10654568</v>
      </c>
      <c r="C151" s="89" t="s">
        <v>235</v>
      </c>
      <c r="D151" s="90" t="n">
        <v>40332.5753472222</v>
      </c>
      <c r="E151" s="85" t="s">
        <v>69</v>
      </c>
      <c r="F151" s="82" t="s">
        <v>31</v>
      </c>
      <c r="G151" s="82" t="n">
        <v>3</v>
      </c>
      <c r="I151" s="85" t="s">
        <v>70</v>
      </c>
      <c r="J151" s="82" t="n">
        <v>2</v>
      </c>
      <c r="K151" s="82" t="n">
        <v>3</v>
      </c>
      <c r="L151" s="82" t="n">
        <v>2</v>
      </c>
      <c r="M151" s="82" t="n">
        <v>3</v>
      </c>
      <c r="N151" s="82" t="n">
        <v>3</v>
      </c>
      <c r="O151" s="82" t="n">
        <v>2</v>
      </c>
      <c r="P151" s="82" t="n">
        <v>4</v>
      </c>
      <c r="Q151" s="82" t="n">
        <v>5</v>
      </c>
      <c r="R151" s="82" t="n">
        <v>3</v>
      </c>
      <c r="S151" s="82" t="n">
        <v>2</v>
      </c>
      <c r="T151" s="82" t="n">
        <v>3</v>
      </c>
      <c r="V151" s="82" t="n">
        <v>3</v>
      </c>
      <c r="W151" s="82" t="n">
        <v>3</v>
      </c>
      <c r="X151" s="82" t="n">
        <v>1</v>
      </c>
      <c r="Y151" s="82" t="n">
        <v>1</v>
      </c>
      <c r="Z151" s="82" t="n">
        <v>3</v>
      </c>
      <c r="AA151" s="82" t="n">
        <v>2</v>
      </c>
      <c r="AB151" s="82" t="n">
        <v>3</v>
      </c>
      <c r="AC151" s="82" t="n">
        <v>4</v>
      </c>
      <c r="AD151" s="82" t="n">
        <v>2</v>
      </c>
      <c r="AE151" s="82" t="n">
        <v>2</v>
      </c>
      <c r="AF151" s="82" t="n">
        <v>3</v>
      </c>
    </row>
    <row r="152" s="82" customFormat="true" ht="13" hidden="false" customHeight="false" outlineLevel="0" collapsed="false">
      <c r="A152" s="82" t="n">
        <v>1083180347</v>
      </c>
      <c r="B152" s="82" t="n">
        <v>10654568</v>
      </c>
      <c r="C152" s="89" t="s">
        <v>235</v>
      </c>
      <c r="D152" s="90" t="n">
        <v>40336.5168171296</v>
      </c>
      <c r="E152" s="85" t="s">
        <v>180</v>
      </c>
      <c r="F152" s="82" t="s">
        <v>31</v>
      </c>
      <c r="G152" s="82" t="n">
        <v>3</v>
      </c>
      <c r="I152" s="85" t="s">
        <v>181</v>
      </c>
      <c r="J152" s="82" t="n">
        <v>4</v>
      </c>
      <c r="K152" s="82" t="n">
        <v>1</v>
      </c>
      <c r="L152" s="82" t="n">
        <v>4</v>
      </c>
      <c r="M152" s="82" t="n">
        <v>2</v>
      </c>
      <c r="N152" s="82" t="n">
        <v>3</v>
      </c>
      <c r="O152" s="82" t="n">
        <v>4</v>
      </c>
      <c r="P152" s="82" t="n">
        <v>5</v>
      </c>
      <c r="Q152" s="82" t="n">
        <v>3</v>
      </c>
      <c r="R152" s="82" t="n">
        <v>3</v>
      </c>
      <c r="S152" s="82" t="n">
        <v>2</v>
      </c>
      <c r="T152" s="82" t="n">
        <v>4</v>
      </c>
      <c r="V152" s="82" t="n">
        <v>3</v>
      </c>
      <c r="W152" s="82" t="n">
        <v>3</v>
      </c>
      <c r="X152" s="82" t="n">
        <v>3</v>
      </c>
      <c r="Y152" s="82" t="n">
        <v>4</v>
      </c>
      <c r="Z152" s="82" t="n">
        <v>2</v>
      </c>
      <c r="AA152" s="82" t="n">
        <v>4</v>
      </c>
      <c r="AB152" s="82" t="n">
        <v>4</v>
      </c>
      <c r="AC152" s="82" t="n">
        <v>1</v>
      </c>
      <c r="AD152" s="82" t="n">
        <v>4</v>
      </c>
      <c r="AE152" s="82" t="n">
        <v>2</v>
      </c>
      <c r="AF152" s="82" t="n">
        <v>3</v>
      </c>
    </row>
    <row r="153" s="82" customFormat="true" ht="13" hidden="false" customHeight="false" outlineLevel="0" collapsed="false">
      <c r="A153" s="82" t="n">
        <v>1083482943</v>
      </c>
      <c r="B153" s="82" t="n">
        <v>10654568</v>
      </c>
      <c r="C153" s="89" t="s">
        <v>235</v>
      </c>
      <c r="D153" s="90" t="n">
        <v>40336.6934143519</v>
      </c>
      <c r="E153" s="85" t="s">
        <v>102</v>
      </c>
      <c r="F153" s="82" t="s">
        <v>31</v>
      </c>
      <c r="G153" s="82" t="n">
        <v>3</v>
      </c>
      <c r="I153" s="85" t="s">
        <v>103</v>
      </c>
      <c r="J153" s="82" t="n">
        <v>4</v>
      </c>
      <c r="K153" s="82" t="n">
        <v>1</v>
      </c>
      <c r="L153" s="82" t="n">
        <v>1</v>
      </c>
      <c r="M153" s="82" t="n">
        <v>2</v>
      </c>
      <c r="N153" s="82" t="n">
        <v>1</v>
      </c>
      <c r="O153" s="82" t="n">
        <v>4</v>
      </c>
      <c r="P153" s="82" t="n">
        <v>5</v>
      </c>
      <c r="Q153" s="82" t="n">
        <v>5</v>
      </c>
      <c r="R153" s="82" t="n">
        <v>1</v>
      </c>
      <c r="T153" s="82" t="n">
        <v>2</v>
      </c>
      <c r="V153" s="82" t="n">
        <v>1</v>
      </c>
      <c r="W153" s="82" t="n">
        <v>4</v>
      </c>
      <c r="X153" s="82" t="n">
        <v>3</v>
      </c>
      <c r="Y153" s="82" t="n">
        <v>4</v>
      </c>
      <c r="Z153" s="82" t="n">
        <v>2</v>
      </c>
      <c r="AA153" s="82" t="n">
        <v>3</v>
      </c>
      <c r="AB153" s="82" t="n">
        <v>3</v>
      </c>
      <c r="AC153" s="82" t="n">
        <v>2</v>
      </c>
      <c r="AD153" s="82" t="n">
        <v>2</v>
      </c>
      <c r="AE153" s="82" t="n">
        <v>2</v>
      </c>
      <c r="AF153" s="82" t="n">
        <v>2</v>
      </c>
    </row>
    <row r="154" s="82" customFormat="true" ht="13" hidden="false" customHeight="false" outlineLevel="0" collapsed="false">
      <c r="A154" s="82" t="n">
        <v>1080648306</v>
      </c>
      <c r="B154" s="82" t="n">
        <v>10654568</v>
      </c>
      <c r="C154" s="89" t="s">
        <v>235</v>
      </c>
      <c r="D154" s="90" t="n">
        <v>40332.7230787037</v>
      </c>
      <c r="E154" s="85" t="s">
        <v>171</v>
      </c>
      <c r="F154" s="82" t="s">
        <v>31</v>
      </c>
      <c r="G154" s="82" t="n">
        <v>3</v>
      </c>
      <c r="I154" s="85" t="s">
        <v>172</v>
      </c>
      <c r="J154" s="82" t="n">
        <v>4</v>
      </c>
      <c r="K154" s="82" t="n">
        <v>3</v>
      </c>
      <c r="L154" s="82" t="n">
        <v>5</v>
      </c>
      <c r="M154" s="82" t="n">
        <v>4</v>
      </c>
      <c r="N154" s="82" t="n">
        <v>4</v>
      </c>
      <c r="O154" s="82" t="n">
        <v>3</v>
      </c>
      <c r="P154" s="82" t="n">
        <v>2</v>
      </c>
      <c r="Q154" s="82" t="n">
        <v>3</v>
      </c>
      <c r="R154" s="82" t="n">
        <v>2</v>
      </c>
      <c r="S154" s="82" t="n">
        <v>1</v>
      </c>
      <c r="T154" s="82" t="n">
        <v>4</v>
      </c>
      <c r="V154" s="82" t="n">
        <v>3</v>
      </c>
      <c r="X154" s="82" t="n">
        <v>1</v>
      </c>
      <c r="Y154" s="82" t="n">
        <v>1</v>
      </c>
      <c r="Z154" s="82" t="n">
        <v>1</v>
      </c>
      <c r="AA154" s="82" t="n">
        <v>4</v>
      </c>
      <c r="AB154" s="82" t="n">
        <v>1</v>
      </c>
      <c r="AC154" s="82" t="n">
        <v>3</v>
      </c>
      <c r="AD154" s="82" t="n">
        <v>2</v>
      </c>
      <c r="AE154" s="82" t="n">
        <v>1</v>
      </c>
      <c r="AF154" s="82" t="n">
        <v>2</v>
      </c>
    </row>
    <row r="155" s="82" customFormat="true" ht="13" hidden="false" customHeight="false" outlineLevel="0" collapsed="false">
      <c r="A155" s="82" t="n">
        <v>1083483040</v>
      </c>
      <c r="B155" s="82" t="n">
        <v>10654568</v>
      </c>
      <c r="C155" s="89" t="s">
        <v>235</v>
      </c>
      <c r="D155" s="90" t="n">
        <v>40336.6934953704</v>
      </c>
      <c r="E155" s="85" t="s">
        <v>110</v>
      </c>
      <c r="F155" s="82" t="s">
        <v>31</v>
      </c>
      <c r="G155" s="82" t="n">
        <v>3</v>
      </c>
      <c r="I155" s="85" t="s">
        <v>111</v>
      </c>
      <c r="J155" s="82" t="n">
        <v>4</v>
      </c>
      <c r="K155" s="82" t="n">
        <v>1</v>
      </c>
      <c r="L155" s="82" t="n">
        <v>1</v>
      </c>
      <c r="M155" s="82" t="n">
        <v>2</v>
      </c>
      <c r="N155" s="82" t="n">
        <v>1</v>
      </c>
      <c r="O155" s="82" t="n">
        <v>4</v>
      </c>
      <c r="P155" s="82" t="n">
        <v>5</v>
      </c>
      <c r="Q155" s="82" t="n">
        <v>5</v>
      </c>
      <c r="R155" s="82" t="n">
        <v>1</v>
      </c>
      <c r="S155" s="82" t="n">
        <v>1</v>
      </c>
      <c r="T155" s="82" t="n">
        <v>2</v>
      </c>
      <c r="V155" s="82" t="n">
        <v>3</v>
      </c>
      <c r="W155" s="82" t="n">
        <v>4</v>
      </c>
      <c r="X155" s="82" t="n">
        <v>3</v>
      </c>
      <c r="Y155" s="82" t="n">
        <v>4</v>
      </c>
      <c r="Z155" s="82" t="n">
        <v>2</v>
      </c>
      <c r="AA155" s="82" t="n">
        <v>3</v>
      </c>
      <c r="AB155" s="82" t="n">
        <v>2</v>
      </c>
      <c r="AC155" s="82" t="n">
        <v>1</v>
      </c>
      <c r="AD155" s="82" t="n">
        <v>3</v>
      </c>
      <c r="AE155" s="82" t="n">
        <v>2</v>
      </c>
      <c r="AF155" s="82" t="n">
        <v>2</v>
      </c>
    </row>
    <row r="156" s="82" customFormat="true" ht="13" hidden="false" customHeight="false" outlineLevel="0" collapsed="false">
      <c r="A156" s="82" t="n">
        <v>1080380439</v>
      </c>
      <c r="B156" s="82" t="n">
        <v>10654568</v>
      </c>
      <c r="C156" s="89" t="s">
        <v>235</v>
      </c>
      <c r="D156" s="90" t="n">
        <v>40332.5734143519</v>
      </c>
      <c r="E156" s="85" t="s">
        <v>80</v>
      </c>
      <c r="F156" s="82" t="s">
        <v>31</v>
      </c>
      <c r="G156" s="82" t="n">
        <v>3</v>
      </c>
      <c r="I156" s="85" t="s">
        <v>81</v>
      </c>
      <c r="J156" s="82" t="n">
        <v>5</v>
      </c>
      <c r="K156" s="82" t="n">
        <v>5</v>
      </c>
      <c r="L156" s="82" t="n">
        <v>5</v>
      </c>
      <c r="M156" s="82" t="n">
        <v>4</v>
      </c>
      <c r="N156" s="82" t="n">
        <v>2</v>
      </c>
      <c r="O156" s="82" t="n">
        <v>4</v>
      </c>
      <c r="P156" s="82" t="n">
        <v>5</v>
      </c>
      <c r="Q156" s="82" t="n">
        <v>5</v>
      </c>
      <c r="R156" s="82" t="n">
        <v>5</v>
      </c>
      <c r="S156" s="82" t="n">
        <v>4</v>
      </c>
      <c r="T156" s="82" t="n">
        <v>4</v>
      </c>
      <c r="V156" s="82" t="n">
        <v>3</v>
      </c>
      <c r="W156" s="82" t="n">
        <v>2</v>
      </c>
      <c r="X156" s="82" t="n">
        <v>3</v>
      </c>
      <c r="Y156" s="82" t="n">
        <v>1</v>
      </c>
      <c r="Z156" s="82" t="n">
        <v>2</v>
      </c>
      <c r="AA156" s="82" t="n">
        <v>2</v>
      </c>
      <c r="AB156" s="82" t="n">
        <v>1</v>
      </c>
      <c r="AC156" s="82" t="n">
        <v>1</v>
      </c>
      <c r="AD156" s="82" t="n">
        <v>2</v>
      </c>
      <c r="AE156" s="82" t="n">
        <v>1</v>
      </c>
      <c r="AF156" s="82" t="n">
        <v>2</v>
      </c>
    </row>
    <row r="157" s="82" customFormat="true" ht="13" hidden="false" customHeight="false" outlineLevel="0" collapsed="false">
      <c r="A157" s="82" t="n">
        <v>1080375445</v>
      </c>
      <c r="B157" s="82" t="n">
        <v>10654568</v>
      </c>
      <c r="C157" s="89" t="s">
        <v>235</v>
      </c>
      <c r="D157" s="90" t="n">
        <v>40332.5704282407</v>
      </c>
      <c r="E157" s="85" t="s">
        <v>45</v>
      </c>
      <c r="F157" s="82" t="s">
        <v>31</v>
      </c>
      <c r="G157" s="82" t="n">
        <v>3</v>
      </c>
      <c r="I157" s="85" t="s">
        <v>46</v>
      </c>
      <c r="J157" s="82" t="n">
        <v>5</v>
      </c>
      <c r="K157" s="82" t="n">
        <v>4</v>
      </c>
      <c r="L157" s="82" t="n">
        <v>3</v>
      </c>
      <c r="M157" s="82" t="n">
        <v>3</v>
      </c>
      <c r="N157" s="82" t="n">
        <v>3</v>
      </c>
      <c r="O157" s="82" t="n">
        <v>4</v>
      </c>
      <c r="P157" s="82" t="n">
        <v>3</v>
      </c>
      <c r="Q157" s="82" t="n">
        <v>1</v>
      </c>
      <c r="R157" s="82" t="n">
        <v>4</v>
      </c>
      <c r="S157" s="82" t="n">
        <v>1</v>
      </c>
      <c r="T157" s="82" t="n">
        <v>3</v>
      </c>
      <c r="V157" s="82" t="n">
        <v>1</v>
      </c>
      <c r="W157" s="82" t="n">
        <v>1</v>
      </c>
      <c r="X157" s="82" t="n">
        <v>1</v>
      </c>
      <c r="Y157" s="82" t="n">
        <v>1</v>
      </c>
      <c r="Z157" s="82" t="n">
        <v>1</v>
      </c>
      <c r="AA157" s="82" t="n">
        <v>1</v>
      </c>
      <c r="AB157" s="82" t="n">
        <v>1</v>
      </c>
      <c r="AC157" s="82" t="n">
        <v>1</v>
      </c>
      <c r="AD157" s="82" t="n">
        <v>1</v>
      </c>
      <c r="AE157" s="82" t="n">
        <v>1</v>
      </c>
      <c r="AF157" s="82" t="n">
        <v>1</v>
      </c>
    </row>
    <row r="158" s="82" customFormat="true" ht="13" hidden="false" customHeight="false" outlineLevel="0" collapsed="false">
      <c r="A158" s="82" t="n">
        <v>1080645379</v>
      </c>
      <c r="B158" s="82" t="n">
        <v>10654568</v>
      </c>
      <c r="C158" s="89" t="s">
        <v>235</v>
      </c>
      <c r="D158" s="90" t="n">
        <v>40332.721412037</v>
      </c>
      <c r="E158" s="85" t="s">
        <v>136</v>
      </c>
      <c r="F158" s="82" t="s">
        <v>31</v>
      </c>
      <c r="G158" s="82" t="n">
        <v>3</v>
      </c>
      <c r="I158" s="85" t="s">
        <v>137</v>
      </c>
      <c r="J158" s="82" t="n">
        <v>2</v>
      </c>
      <c r="K158" s="82" t="n">
        <v>1</v>
      </c>
      <c r="L158" s="82" t="n">
        <v>2</v>
      </c>
      <c r="M158" s="82" t="n">
        <v>2</v>
      </c>
      <c r="N158" s="82" t="n">
        <v>2</v>
      </c>
      <c r="O158" s="82" t="n">
        <v>4</v>
      </c>
      <c r="P158" s="82" t="n">
        <v>5</v>
      </c>
      <c r="Q158" s="82" t="n">
        <v>3</v>
      </c>
      <c r="R158" s="82" t="n">
        <v>2</v>
      </c>
      <c r="S158" s="82" t="n">
        <v>1</v>
      </c>
      <c r="T158" s="82" t="n">
        <v>4</v>
      </c>
      <c r="V158" s="82" t="n">
        <v>4</v>
      </c>
      <c r="W158" s="82" t="n">
        <v>4</v>
      </c>
      <c r="X158" s="82" t="n">
        <v>3</v>
      </c>
      <c r="Y158" s="82" t="n">
        <v>4</v>
      </c>
      <c r="Z158" s="82" t="n">
        <v>3</v>
      </c>
      <c r="AA158" s="82" t="n">
        <v>3</v>
      </c>
      <c r="AB158" s="82" t="n">
        <v>3</v>
      </c>
      <c r="AC158" s="82" t="n">
        <v>3</v>
      </c>
      <c r="AD158" s="82" t="n">
        <v>4</v>
      </c>
      <c r="AE158" s="82" t="n">
        <v>3</v>
      </c>
      <c r="AF158" s="82" t="n">
        <v>4</v>
      </c>
    </row>
    <row r="159" s="82" customFormat="true" ht="13" hidden="false" customHeight="false" outlineLevel="0" collapsed="false">
      <c r="A159" s="82" t="n">
        <v>1081456312</v>
      </c>
      <c r="B159" s="82" t="n">
        <v>10654568</v>
      </c>
      <c r="C159" s="89" t="s">
        <v>235</v>
      </c>
      <c r="D159" s="90" t="n">
        <v>40333.5757986111</v>
      </c>
      <c r="E159" s="85" t="s">
        <v>231</v>
      </c>
      <c r="F159" s="82" t="s">
        <v>31</v>
      </c>
      <c r="G159" s="82" t="n">
        <v>3</v>
      </c>
      <c r="I159" s="85" t="s">
        <v>232</v>
      </c>
      <c r="J159" s="82" t="n">
        <v>5</v>
      </c>
      <c r="K159" s="82" t="n">
        <v>4</v>
      </c>
      <c r="L159" s="82" t="n">
        <v>4</v>
      </c>
      <c r="M159" s="82" t="n">
        <v>1</v>
      </c>
      <c r="N159" s="82" t="n">
        <v>3</v>
      </c>
      <c r="O159" s="82" t="n">
        <v>2</v>
      </c>
      <c r="Q159" s="82" t="n">
        <v>1</v>
      </c>
      <c r="R159" s="82" t="n">
        <v>3</v>
      </c>
      <c r="S159" s="82" t="n">
        <v>4</v>
      </c>
      <c r="T159" s="82" t="n">
        <v>4</v>
      </c>
      <c r="V159" s="82" t="n">
        <v>2</v>
      </c>
      <c r="W159" s="82" t="n">
        <v>3</v>
      </c>
      <c r="X159" s="82" t="n">
        <v>3</v>
      </c>
      <c r="Y159" s="82" t="n">
        <v>2</v>
      </c>
      <c r="Z159" s="82" t="n">
        <v>2</v>
      </c>
      <c r="AA159" s="82" t="n">
        <v>1</v>
      </c>
      <c r="AB159" s="82" t="n">
        <v>2</v>
      </c>
      <c r="AC159" s="82" t="n">
        <v>3</v>
      </c>
      <c r="AD159" s="82" t="n">
        <v>1</v>
      </c>
      <c r="AE159" s="82" t="n">
        <v>1</v>
      </c>
      <c r="AF159" s="82" t="n">
        <v>1</v>
      </c>
    </row>
    <row r="160" s="82" customFormat="true" ht="13" hidden="false" customHeight="false" outlineLevel="0" collapsed="false">
      <c r="A160" s="82" t="n">
        <v>1080376146</v>
      </c>
      <c r="B160" s="82" t="n">
        <v>10654568</v>
      </c>
      <c r="C160" s="89" t="s">
        <v>235</v>
      </c>
      <c r="D160" s="90" t="n">
        <v>40332.5707638889</v>
      </c>
      <c r="E160" s="85" t="s">
        <v>65</v>
      </c>
      <c r="F160" s="82" t="s">
        <v>31</v>
      </c>
      <c r="G160" s="82" t="n">
        <v>3</v>
      </c>
      <c r="I160" s="85" t="s">
        <v>66</v>
      </c>
      <c r="J160" s="82" t="n">
        <v>4</v>
      </c>
      <c r="K160" s="82" t="n">
        <v>1</v>
      </c>
      <c r="L160" s="82" t="n">
        <v>5</v>
      </c>
      <c r="M160" s="82" t="n">
        <v>2</v>
      </c>
      <c r="N160" s="82" t="n">
        <v>5</v>
      </c>
      <c r="O160" s="82" t="n">
        <v>3</v>
      </c>
      <c r="P160" s="82" t="n">
        <v>5</v>
      </c>
      <c r="Q160" s="82" t="n">
        <v>5</v>
      </c>
      <c r="R160" s="82" t="n">
        <v>4</v>
      </c>
      <c r="S160" s="82" t="n">
        <v>3</v>
      </c>
      <c r="T160" s="82" t="n">
        <v>3</v>
      </c>
      <c r="V160" s="82" t="n">
        <v>4</v>
      </c>
      <c r="W160" s="82" t="n">
        <v>4</v>
      </c>
      <c r="X160" s="82" t="n">
        <v>4</v>
      </c>
      <c r="Y160" s="82" t="n">
        <v>4</v>
      </c>
      <c r="Z160" s="82" t="n">
        <v>4</v>
      </c>
      <c r="AA160" s="82" t="n">
        <v>4</v>
      </c>
      <c r="AB160" s="82" t="n">
        <v>3</v>
      </c>
      <c r="AC160" s="82" t="n">
        <v>1</v>
      </c>
      <c r="AD160" s="82" t="n">
        <v>3</v>
      </c>
      <c r="AE160" s="82" t="n">
        <v>2</v>
      </c>
    </row>
    <row r="161" s="82" customFormat="true" ht="13" hidden="false" customHeight="false" outlineLevel="0" collapsed="false">
      <c r="A161" s="82" t="n">
        <v>1080638438</v>
      </c>
      <c r="B161" s="82" t="n">
        <v>10654568</v>
      </c>
      <c r="C161" s="89" t="s">
        <v>235</v>
      </c>
      <c r="D161" s="90" t="n">
        <v>40332.7175</v>
      </c>
      <c r="E161" s="85" t="s">
        <v>120</v>
      </c>
      <c r="F161" s="82" t="s">
        <v>31</v>
      </c>
      <c r="G161" s="82" t="n">
        <v>3</v>
      </c>
      <c r="I161" s="85" t="s">
        <v>121</v>
      </c>
      <c r="J161" s="82" t="n">
        <v>4</v>
      </c>
      <c r="K161" s="82" t="n">
        <v>2</v>
      </c>
      <c r="L161" s="82" t="n">
        <v>1</v>
      </c>
      <c r="M161" s="82" t="n">
        <v>3</v>
      </c>
      <c r="N161" s="82" t="n">
        <v>2</v>
      </c>
      <c r="O161" s="82" t="n">
        <v>3</v>
      </c>
      <c r="P161" s="82" t="n">
        <v>1</v>
      </c>
      <c r="Q161" s="82" t="n">
        <v>4</v>
      </c>
      <c r="R161" s="82" t="n">
        <v>3</v>
      </c>
      <c r="S161" s="82" t="n">
        <v>5</v>
      </c>
      <c r="T161" s="82" t="n">
        <v>3</v>
      </c>
      <c r="V161" s="82" t="n">
        <v>3</v>
      </c>
      <c r="W161" s="82" t="n">
        <v>3</v>
      </c>
      <c r="X161" s="82" t="n">
        <v>1</v>
      </c>
      <c r="Y161" s="82" t="n">
        <v>4</v>
      </c>
      <c r="Z161" s="82" t="n">
        <v>1</v>
      </c>
      <c r="AA161" s="82" t="n">
        <v>4</v>
      </c>
      <c r="AB161" s="82" t="n">
        <v>2</v>
      </c>
      <c r="AC161" s="82" t="n">
        <v>1</v>
      </c>
      <c r="AD161" s="82" t="n">
        <v>3</v>
      </c>
      <c r="AE161" s="82" t="n">
        <v>4</v>
      </c>
      <c r="AF161" s="82" t="n">
        <v>1</v>
      </c>
    </row>
    <row r="162" s="82" customFormat="true" ht="13" hidden="false" customHeight="false" outlineLevel="0" collapsed="false">
      <c r="A162" s="82" t="n">
        <v>1080647955</v>
      </c>
      <c r="B162" s="82" t="n">
        <v>10654568</v>
      </c>
      <c r="C162" s="89" t="s">
        <v>235</v>
      </c>
      <c r="D162" s="90" t="n">
        <v>40332.7214583333</v>
      </c>
      <c r="E162" s="85" t="s">
        <v>130</v>
      </c>
      <c r="F162" s="82" t="s">
        <v>31</v>
      </c>
      <c r="G162" s="82" t="n">
        <v>3</v>
      </c>
      <c r="I162" s="85" t="s">
        <v>131</v>
      </c>
      <c r="J162" s="82" t="n">
        <v>1</v>
      </c>
      <c r="K162" s="82" t="n">
        <v>5</v>
      </c>
      <c r="L162" s="82" t="n">
        <v>4</v>
      </c>
      <c r="M162" s="82" t="n">
        <v>2</v>
      </c>
      <c r="N162" s="82" t="n">
        <v>4</v>
      </c>
      <c r="O162" s="82" t="n">
        <v>3</v>
      </c>
      <c r="P162" s="82" t="n">
        <v>3</v>
      </c>
      <c r="Q162" s="82" t="n">
        <v>3</v>
      </c>
      <c r="R162" s="82" t="n">
        <v>2</v>
      </c>
      <c r="S162" s="82" t="n">
        <v>3</v>
      </c>
      <c r="T162" s="82" t="n">
        <v>3</v>
      </c>
      <c r="V162" s="82" t="n">
        <v>4</v>
      </c>
      <c r="W162" s="82" t="n">
        <v>4</v>
      </c>
      <c r="X162" s="82" t="n">
        <v>4</v>
      </c>
      <c r="Y162" s="82" t="n">
        <v>3</v>
      </c>
      <c r="Z162" s="82" t="n">
        <v>4</v>
      </c>
      <c r="AA162" s="82" t="n">
        <v>4</v>
      </c>
      <c r="AB162" s="82" t="n">
        <v>3</v>
      </c>
      <c r="AC162" s="82" t="n">
        <v>4</v>
      </c>
      <c r="AD162" s="82" t="n">
        <v>4</v>
      </c>
      <c r="AE162" s="82" t="n">
        <v>4</v>
      </c>
      <c r="AF162" s="82" t="n">
        <v>4</v>
      </c>
    </row>
    <row r="163" s="82" customFormat="true" ht="13" hidden="false" customHeight="false" outlineLevel="0" collapsed="false">
      <c r="A163" s="82" t="n">
        <v>1080374594</v>
      </c>
      <c r="B163" s="82" t="n">
        <v>10654568</v>
      </c>
      <c r="C163" s="89" t="s">
        <v>235</v>
      </c>
      <c r="D163" s="90" t="n">
        <v>40332.57</v>
      </c>
      <c r="E163" s="85" t="s">
        <v>63</v>
      </c>
      <c r="F163" s="82" t="s">
        <v>31</v>
      </c>
      <c r="G163" s="82" t="n">
        <v>3</v>
      </c>
      <c r="I163" s="85" t="s">
        <v>64</v>
      </c>
      <c r="J163" s="82" t="n">
        <v>4</v>
      </c>
      <c r="K163" s="82" t="n">
        <v>3</v>
      </c>
      <c r="L163" s="82" t="n">
        <v>5</v>
      </c>
      <c r="M163" s="82" t="n">
        <v>2</v>
      </c>
      <c r="N163" s="82" t="n">
        <v>4</v>
      </c>
      <c r="O163" s="82" t="n">
        <v>3</v>
      </c>
      <c r="P163" s="82" t="n">
        <v>5</v>
      </c>
      <c r="Q163" s="82" t="n">
        <v>4</v>
      </c>
      <c r="S163" s="82" t="n">
        <v>5</v>
      </c>
      <c r="T163" s="82" t="n">
        <v>4</v>
      </c>
      <c r="V163" s="82" t="n">
        <v>3</v>
      </c>
      <c r="W163" s="82" t="n">
        <v>2</v>
      </c>
      <c r="X163" s="82" t="n">
        <v>3</v>
      </c>
      <c r="Y163" s="82" t="n">
        <v>4</v>
      </c>
      <c r="Z163" s="82" t="n">
        <v>1</v>
      </c>
      <c r="AA163" s="82" t="n">
        <v>4</v>
      </c>
      <c r="AB163" s="82" t="n">
        <v>2</v>
      </c>
      <c r="AC163" s="82" t="n">
        <v>1</v>
      </c>
      <c r="AE163" s="82" t="n">
        <v>2</v>
      </c>
      <c r="AF163" s="82" t="n">
        <v>3</v>
      </c>
    </row>
    <row r="164" s="82" customFormat="true" ht="13" hidden="false" customHeight="false" outlineLevel="0" collapsed="false">
      <c r="A164" s="82" t="n">
        <v>1083487475</v>
      </c>
      <c r="B164" s="82" t="n">
        <v>10654568</v>
      </c>
      <c r="C164" s="89" t="s">
        <v>235</v>
      </c>
      <c r="D164" s="90" t="n">
        <v>40336.6954976852</v>
      </c>
      <c r="E164" s="85" t="s">
        <v>96</v>
      </c>
      <c r="F164" s="82" t="s">
        <v>31</v>
      </c>
      <c r="G164" s="82" t="n">
        <v>3</v>
      </c>
      <c r="I164" s="85" t="s">
        <v>97</v>
      </c>
      <c r="J164" s="82" t="n">
        <v>4</v>
      </c>
      <c r="K164" s="82" t="n">
        <v>1</v>
      </c>
      <c r="N164" s="82" t="n">
        <v>2</v>
      </c>
      <c r="O164" s="82" t="n">
        <v>3</v>
      </c>
      <c r="P164" s="82" t="n">
        <v>5</v>
      </c>
      <c r="Q164" s="82" t="n">
        <v>5</v>
      </c>
      <c r="R164" s="82" t="n">
        <v>1</v>
      </c>
      <c r="S164" s="82" t="n">
        <v>4</v>
      </c>
      <c r="T164" s="82" t="n">
        <v>2</v>
      </c>
      <c r="V164" s="82" t="n">
        <v>3</v>
      </c>
      <c r="W164" s="82" t="n">
        <v>2</v>
      </c>
      <c r="Z164" s="82" t="n">
        <v>3</v>
      </c>
      <c r="AA164" s="82" t="n">
        <v>4</v>
      </c>
      <c r="AB164" s="82" t="n">
        <v>4</v>
      </c>
      <c r="AC164" s="82" t="n">
        <v>3</v>
      </c>
      <c r="AD164" s="82" t="n">
        <v>4</v>
      </c>
      <c r="AE164" s="82" t="n">
        <v>3</v>
      </c>
      <c r="AF164" s="82" t="n">
        <v>3</v>
      </c>
    </row>
    <row r="165" s="82" customFormat="true" ht="13" hidden="false" customHeight="false" outlineLevel="0" collapsed="false">
      <c r="A165" s="93"/>
      <c r="B165" s="93"/>
      <c r="C165" s="93"/>
      <c r="D165" s="93"/>
      <c r="E165" s="93"/>
      <c r="F165" s="94"/>
      <c r="G165" s="93"/>
      <c r="H165" s="93"/>
      <c r="I165" s="94"/>
      <c r="J165" s="94"/>
      <c r="K165" s="93"/>
      <c r="L165" s="93"/>
      <c r="M165" s="93"/>
      <c r="N165" s="93"/>
      <c r="O165" s="93"/>
      <c r="P165" s="93"/>
      <c r="Q165" s="93"/>
      <c r="R165" s="93"/>
      <c r="S165" s="93"/>
      <c r="T165" s="93"/>
      <c r="U165" s="93"/>
      <c r="V165" s="93"/>
      <c r="W165" s="93"/>
      <c r="X165" s="93"/>
      <c r="Y165" s="93"/>
      <c r="Z165" s="93"/>
      <c r="AA165" s="93"/>
      <c r="AB165" s="93"/>
      <c r="AC165" s="93"/>
      <c r="AD165" s="93"/>
      <c r="AE165" s="93"/>
      <c r="AF165" s="93"/>
      <c r="AG165" s="93"/>
      <c r="AH165" s="93"/>
      <c r="AI165" s="93"/>
      <c r="AJ165" s="93"/>
      <c r="AK165" s="93"/>
      <c r="AL165" s="93"/>
      <c r="AM165" s="93"/>
      <c r="AN165" s="93"/>
      <c r="AO165" s="93"/>
      <c r="AP165" s="93"/>
      <c r="AQ165" s="93"/>
      <c r="AR165" s="93"/>
      <c r="AS165" s="93"/>
      <c r="AT165" s="93"/>
      <c r="AU165" s="93"/>
      <c r="AV165" s="93"/>
      <c r="AW165" s="93"/>
      <c r="AX165" s="93"/>
      <c r="AY165" s="93"/>
      <c r="AZ165" s="93"/>
      <c r="BA165" s="93"/>
      <c r="BB165" s="93"/>
      <c r="BC165" s="93"/>
      <c r="BD165" s="93"/>
      <c r="BE165" s="93"/>
      <c r="BF165" s="93"/>
      <c r="BG165" s="93"/>
      <c r="BH165" s="93"/>
      <c r="BI165" s="93"/>
      <c r="BJ165" s="93"/>
      <c r="BK165" s="93"/>
      <c r="BL165" s="93"/>
      <c r="BM165" s="93"/>
      <c r="BN165" s="93"/>
      <c r="BO165" s="93"/>
      <c r="BP165" s="93"/>
      <c r="BQ165" s="93"/>
      <c r="BR165" s="93"/>
      <c r="BS165" s="93"/>
      <c r="BT165" s="93"/>
      <c r="BU165" s="93"/>
      <c r="BV165" s="93"/>
      <c r="BW165" s="93"/>
      <c r="BX165" s="93"/>
      <c r="BY165" s="93"/>
      <c r="BZ165" s="93"/>
      <c r="CA165" s="93"/>
      <c r="CB165" s="93"/>
      <c r="CC165" s="93"/>
      <c r="CD165" s="93"/>
      <c r="CE165" s="93"/>
      <c r="CF165" s="93"/>
      <c r="CG165" s="93"/>
      <c r="CH165" s="93"/>
      <c r="CI165" s="93"/>
      <c r="CJ165" s="93"/>
      <c r="CK165" s="93"/>
      <c r="CL165" s="93"/>
      <c r="CM165" s="93"/>
      <c r="CN165" s="93"/>
      <c r="CO165" s="93"/>
      <c r="CP165" s="93"/>
      <c r="CQ165" s="93"/>
      <c r="CR165" s="93"/>
      <c r="CS165" s="93"/>
      <c r="CT165" s="93"/>
      <c r="CU165" s="93"/>
      <c r="CV165" s="93"/>
      <c r="CW165" s="93"/>
      <c r="CX165" s="93"/>
      <c r="CY165" s="93"/>
      <c r="CZ165" s="93"/>
      <c r="DA165" s="93"/>
      <c r="DB165" s="93"/>
      <c r="DC165" s="93"/>
      <c r="DD165" s="93"/>
      <c r="DE165" s="93"/>
      <c r="DF165" s="93"/>
      <c r="DG165" s="93"/>
      <c r="DH165" s="93"/>
      <c r="DI165" s="93"/>
      <c r="DJ165" s="93"/>
      <c r="DK165" s="93"/>
      <c r="DL165" s="93"/>
      <c r="DM165" s="93"/>
      <c r="DN165" s="93"/>
      <c r="DO165" s="93"/>
      <c r="DP165" s="93"/>
      <c r="DQ165" s="93"/>
      <c r="DR165" s="93"/>
      <c r="DS165" s="93"/>
      <c r="DT165" s="93"/>
      <c r="DU165" s="93"/>
      <c r="DV165" s="93"/>
      <c r="DW165" s="93"/>
      <c r="DX165" s="93"/>
      <c r="DY165" s="93"/>
      <c r="DZ165" s="93"/>
      <c r="EA165" s="93"/>
      <c r="EB165" s="93"/>
      <c r="EC165" s="93"/>
      <c r="ED165" s="93"/>
      <c r="EE165" s="93"/>
      <c r="EF165" s="93"/>
      <c r="EG165" s="93"/>
      <c r="EH165" s="93"/>
      <c r="EI165" s="93"/>
      <c r="EJ165" s="93"/>
      <c r="EK165" s="93"/>
      <c r="EL165" s="93"/>
      <c r="EM165" s="93"/>
      <c r="EN165" s="93"/>
      <c r="EO165" s="93"/>
      <c r="EP165" s="93"/>
      <c r="EQ165" s="93"/>
      <c r="ER165" s="93"/>
      <c r="ES165" s="93"/>
      <c r="ET165" s="93"/>
      <c r="EU165" s="93"/>
      <c r="EV165" s="93"/>
      <c r="EW165" s="93"/>
      <c r="EX165" s="93"/>
      <c r="EY165" s="93"/>
      <c r="EZ165" s="93"/>
      <c r="FA165" s="93"/>
      <c r="FB165" s="93"/>
      <c r="FC165" s="93"/>
      <c r="FD165" s="93"/>
      <c r="FE165" s="93"/>
      <c r="FF165" s="93"/>
      <c r="FG165" s="93"/>
      <c r="FH165" s="93"/>
      <c r="FI165" s="93"/>
      <c r="FJ165" s="93"/>
      <c r="FK165" s="93"/>
      <c r="FL165" s="93"/>
      <c r="FM165" s="93"/>
      <c r="FN165" s="93"/>
      <c r="FO165" s="93"/>
      <c r="FP165" s="93"/>
      <c r="FQ165" s="93"/>
      <c r="FR165" s="93"/>
      <c r="FS165" s="93"/>
      <c r="FT165" s="93"/>
      <c r="FU165" s="93"/>
      <c r="FV165" s="93"/>
      <c r="FW165" s="93"/>
      <c r="FX165" s="93"/>
      <c r="FY165" s="93"/>
      <c r="FZ165" s="93"/>
      <c r="GA165" s="93"/>
      <c r="GB165" s="93"/>
      <c r="GC165" s="93"/>
      <c r="GD165" s="93"/>
      <c r="GE165" s="93"/>
      <c r="GF165" s="93"/>
      <c r="GG165" s="93"/>
      <c r="GH165" s="93"/>
      <c r="GI165" s="93"/>
      <c r="GJ165" s="93"/>
      <c r="GK165" s="93"/>
      <c r="GL165" s="93"/>
      <c r="GM165" s="93"/>
      <c r="GN165" s="93"/>
      <c r="GO165" s="93"/>
      <c r="GP165" s="93"/>
      <c r="GQ165" s="93"/>
      <c r="GR165" s="93"/>
      <c r="GS165" s="93"/>
      <c r="GT165" s="93"/>
      <c r="GU165" s="93"/>
      <c r="GV165" s="93"/>
      <c r="GW165" s="93"/>
      <c r="GX165" s="93"/>
      <c r="GY165" s="93"/>
      <c r="GZ165" s="93"/>
      <c r="HA165" s="93"/>
      <c r="HB165" s="93"/>
      <c r="HC165" s="93"/>
      <c r="HD165" s="93"/>
      <c r="HE165" s="93"/>
      <c r="HF165" s="93"/>
      <c r="HG165" s="93"/>
      <c r="HH165" s="93"/>
      <c r="HI165" s="93"/>
      <c r="HJ165" s="93"/>
      <c r="HK165" s="93"/>
      <c r="HL165" s="93"/>
      <c r="HM165" s="93"/>
      <c r="HN165" s="93"/>
      <c r="HO165" s="93"/>
      <c r="HP165" s="93"/>
      <c r="HQ165" s="93"/>
      <c r="HR165" s="93"/>
      <c r="HS165" s="93"/>
      <c r="HT165" s="93"/>
      <c r="HU165" s="93"/>
      <c r="HV165" s="93"/>
      <c r="HW165" s="93"/>
      <c r="HX165" s="93"/>
      <c r="HY165" s="93"/>
      <c r="HZ165" s="93"/>
      <c r="IA165" s="93"/>
      <c r="IB165" s="93"/>
      <c r="IC165" s="93"/>
      <c r="ID165" s="93"/>
      <c r="IE165" s="93"/>
      <c r="IF165" s="93"/>
      <c r="IG165" s="93"/>
      <c r="IH165" s="93"/>
      <c r="II165" s="93"/>
      <c r="IJ165" s="93"/>
      <c r="IK165" s="93"/>
      <c r="IL165" s="93"/>
      <c r="IM165" s="93"/>
      <c r="IN165" s="93"/>
      <c r="IO165" s="93"/>
      <c r="IP165" s="93"/>
      <c r="IQ165" s="93"/>
      <c r="IR165" s="93"/>
      <c r="IS165" s="93"/>
      <c r="IT165" s="93"/>
      <c r="IU165" s="93"/>
      <c r="IV165" s="93"/>
    </row>
    <row r="166" s="82" customFormat="true" ht="13" hidden="false" customHeight="false" outlineLevel="0" collapsed="false">
      <c r="A166" s="93"/>
      <c r="B166" s="93"/>
      <c r="C166" s="93"/>
      <c r="D166" s="93"/>
      <c r="E166" s="93"/>
      <c r="F166" s="94"/>
      <c r="G166" s="93"/>
      <c r="H166" s="93"/>
      <c r="I166" s="94"/>
      <c r="J166" s="94"/>
      <c r="K166" s="93"/>
      <c r="L166" s="93"/>
      <c r="M166" s="93"/>
      <c r="N166" s="93"/>
      <c r="O166" s="93"/>
      <c r="P166" s="93"/>
      <c r="Q166" s="93"/>
      <c r="R166" s="93"/>
      <c r="S166" s="93"/>
      <c r="T166" s="93"/>
      <c r="U166" s="93"/>
      <c r="V166" s="93"/>
      <c r="W166" s="93"/>
      <c r="X166" s="93"/>
      <c r="Y166" s="93"/>
      <c r="Z166" s="93"/>
      <c r="AA166" s="93"/>
      <c r="AB166" s="93"/>
      <c r="AC166" s="93"/>
      <c r="AD166" s="93"/>
      <c r="AE166" s="93"/>
      <c r="AF166" s="93"/>
      <c r="AG166" s="93"/>
      <c r="AH166" s="93"/>
      <c r="AI166" s="93"/>
      <c r="AJ166" s="93"/>
      <c r="AK166" s="93"/>
      <c r="AL166" s="93"/>
      <c r="AM166" s="93"/>
      <c r="AN166" s="93"/>
      <c r="AO166" s="93"/>
      <c r="AP166" s="93"/>
      <c r="AQ166" s="93"/>
      <c r="AR166" s="93"/>
      <c r="AS166" s="93"/>
      <c r="AT166" s="93"/>
      <c r="AU166" s="93"/>
      <c r="AV166" s="93"/>
      <c r="AW166" s="93"/>
      <c r="AX166" s="93"/>
      <c r="AY166" s="93"/>
      <c r="AZ166" s="93"/>
      <c r="BA166" s="93"/>
      <c r="BB166" s="93"/>
      <c r="BC166" s="93"/>
      <c r="BD166" s="93"/>
      <c r="BE166" s="93"/>
      <c r="BF166" s="93"/>
      <c r="BG166" s="93"/>
      <c r="BH166" s="93"/>
      <c r="BI166" s="93"/>
      <c r="BJ166" s="93"/>
      <c r="BK166" s="93"/>
      <c r="BL166" s="93"/>
      <c r="BM166" s="93"/>
      <c r="BN166" s="93"/>
      <c r="BO166" s="93"/>
      <c r="BP166" s="93"/>
      <c r="BQ166" s="93"/>
      <c r="BR166" s="93"/>
      <c r="BS166" s="93"/>
      <c r="BT166" s="93"/>
      <c r="BU166" s="93"/>
      <c r="BV166" s="93"/>
      <c r="BW166" s="93"/>
      <c r="BX166" s="93"/>
      <c r="BY166" s="93"/>
      <c r="BZ166" s="93"/>
      <c r="CA166" s="93"/>
      <c r="CB166" s="93"/>
      <c r="CC166" s="93"/>
      <c r="CD166" s="93"/>
      <c r="CE166" s="93"/>
      <c r="CF166" s="93"/>
      <c r="CG166" s="93"/>
      <c r="CH166" s="93"/>
      <c r="CI166" s="93"/>
      <c r="CJ166" s="93"/>
      <c r="CK166" s="93"/>
      <c r="CL166" s="93"/>
      <c r="CM166" s="93"/>
      <c r="CN166" s="93"/>
      <c r="CO166" s="93"/>
      <c r="CP166" s="93"/>
      <c r="CQ166" s="93"/>
      <c r="CR166" s="93"/>
      <c r="CS166" s="93"/>
      <c r="CT166" s="93"/>
      <c r="CU166" s="93"/>
      <c r="CV166" s="93"/>
      <c r="CW166" s="93"/>
      <c r="CX166" s="93"/>
      <c r="CY166" s="93"/>
      <c r="CZ166" s="93"/>
      <c r="DA166" s="93"/>
      <c r="DB166" s="93"/>
      <c r="DC166" s="93"/>
      <c r="DD166" s="93"/>
      <c r="DE166" s="93"/>
      <c r="DF166" s="93"/>
      <c r="DG166" s="93"/>
      <c r="DH166" s="93"/>
      <c r="DI166" s="93"/>
      <c r="DJ166" s="93"/>
      <c r="DK166" s="93"/>
      <c r="DL166" s="93"/>
      <c r="DM166" s="93"/>
      <c r="DN166" s="93"/>
      <c r="DO166" s="93"/>
      <c r="DP166" s="93"/>
      <c r="DQ166" s="93"/>
      <c r="DR166" s="93"/>
      <c r="DS166" s="93"/>
      <c r="DT166" s="93"/>
      <c r="DU166" s="93"/>
      <c r="DV166" s="93"/>
      <c r="DW166" s="93"/>
      <c r="DX166" s="93"/>
      <c r="DY166" s="93"/>
      <c r="DZ166" s="93"/>
      <c r="EA166" s="93"/>
      <c r="EB166" s="93"/>
      <c r="EC166" s="93"/>
      <c r="ED166" s="93"/>
      <c r="EE166" s="93"/>
      <c r="EF166" s="93"/>
      <c r="EG166" s="93"/>
      <c r="EH166" s="93"/>
      <c r="EI166" s="93"/>
      <c r="EJ166" s="93"/>
      <c r="EK166" s="93"/>
      <c r="EL166" s="93"/>
      <c r="EM166" s="93"/>
      <c r="EN166" s="93"/>
      <c r="EO166" s="93"/>
      <c r="EP166" s="93"/>
      <c r="EQ166" s="93"/>
      <c r="ER166" s="93"/>
      <c r="ES166" s="93"/>
      <c r="ET166" s="93"/>
      <c r="EU166" s="93"/>
      <c r="EV166" s="93"/>
      <c r="EW166" s="93"/>
      <c r="EX166" s="93"/>
      <c r="EY166" s="93"/>
      <c r="EZ166" s="93"/>
      <c r="FA166" s="93"/>
      <c r="FB166" s="93"/>
      <c r="FC166" s="93"/>
      <c r="FD166" s="93"/>
      <c r="FE166" s="93"/>
      <c r="FF166" s="93"/>
      <c r="FG166" s="93"/>
      <c r="FH166" s="93"/>
      <c r="FI166" s="93"/>
      <c r="FJ166" s="93"/>
      <c r="FK166" s="93"/>
      <c r="FL166" s="93"/>
      <c r="FM166" s="93"/>
      <c r="FN166" s="93"/>
      <c r="FO166" s="93"/>
      <c r="FP166" s="93"/>
      <c r="FQ166" s="93"/>
      <c r="FR166" s="93"/>
      <c r="FS166" s="93"/>
      <c r="FT166" s="93"/>
      <c r="FU166" s="93"/>
      <c r="FV166" s="93"/>
      <c r="FW166" s="93"/>
      <c r="FX166" s="93"/>
      <c r="FY166" s="93"/>
      <c r="FZ166" s="93"/>
      <c r="GA166" s="93"/>
      <c r="GB166" s="93"/>
      <c r="GC166" s="93"/>
      <c r="GD166" s="93"/>
      <c r="GE166" s="93"/>
      <c r="GF166" s="93"/>
      <c r="GG166" s="93"/>
      <c r="GH166" s="93"/>
      <c r="GI166" s="93"/>
      <c r="GJ166" s="93"/>
      <c r="GK166" s="93"/>
      <c r="GL166" s="93"/>
      <c r="GM166" s="93"/>
      <c r="GN166" s="93"/>
      <c r="GO166" s="93"/>
      <c r="GP166" s="93"/>
      <c r="GQ166" s="93"/>
      <c r="GR166" s="93"/>
      <c r="GS166" s="93"/>
      <c r="GT166" s="93"/>
      <c r="GU166" s="93"/>
      <c r="GV166" s="93"/>
      <c r="GW166" s="93"/>
      <c r="GX166" s="93"/>
      <c r="GY166" s="93"/>
      <c r="GZ166" s="93"/>
      <c r="HA166" s="93"/>
      <c r="HB166" s="93"/>
      <c r="HC166" s="93"/>
      <c r="HD166" s="93"/>
      <c r="HE166" s="93"/>
      <c r="HF166" s="93"/>
      <c r="HG166" s="93"/>
      <c r="HH166" s="93"/>
      <c r="HI166" s="93"/>
      <c r="HJ166" s="93"/>
      <c r="HK166" s="93"/>
      <c r="HL166" s="93"/>
      <c r="HM166" s="93"/>
      <c r="HN166" s="93"/>
      <c r="HO166" s="93"/>
      <c r="HP166" s="93"/>
      <c r="HQ166" s="93"/>
      <c r="HR166" s="93"/>
      <c r="HS166" s="93"/>
      <c r="HT166" s="93"/>
      <c r="HU166" s="93"/>
      <c r="HV166" s="93"/>
      <c r="HW166" s="93"/>
      <c r="HX166" s="93"/>
      <c r="HY166" s="93"/>
      <c r="HZ166" s="93"/>
      <c r="IA166" s="93"/>
      <c r="IB166" s="93"/>
      <c r="IC166" s="93"/>
      <c r="ID166" s="93"/>
      <c r="IE166" s="93"/>
      <c r="IF166" s="93"/>
      <c r="IG166" s="93"/>
      <c r="IH166" s="93"/>
      <c r="II166" s="93"/>
      <c r="IJ166" s="93"/>
      <c r="IK166" s="93"/>
      <c r="IL166" s="93"/>
      <c r="IM166" s="93"/>
      <c r="IN166" s="93"/>
      <c r="IO166" s="93"/>
      <c r="IP166" s="93"/>
      <c r="IQ166" s="93"/>
      <c r="IR166" s="93"/>
      <c r="IS166" s="93"/>
      <c r="IT166" s="93"/>
      <c r="IU166" s="93"/>
      <c r="IV166" s="93"/>
    </row>
    <row r="167" s="82" customFormat="true" ht="13" hidden="false" customHeight="false" outlineLevel="0" collapsed="false">
      <c r="A167" s="81" t="s">
        <v>333</v>
      </c>
      <c r="B167" s="81"/>
      <c r="F167" s="83"/>
      <c r="I167" s="83"/>
      <c r="J167" s="83"/>
    </row>
    <row r="168" s="82" customFormat="true" ht="13" hidden="false" customHeight="false" outlineLevel="0" collapsed="false">
      <c r="A168" s="81"/>
      <c r="B168" s="81"/>
      <c r="F168" s="83"/>
      <c r="I168" s="83"/>
      <c r="J168" s="83"/>
    </row>
    <row r="169" s="82" customFormat="true" ht="13" hidden="false" customHeight="false" outlineLevel="0" collapsed="false">
      <c r="F169" s="83"/>
      <c r="I169" s="83"/>
      <c r="J169" s="83"/>
    </row>
    <row r="170" s="82" customFormat="true" ht="19" hidden="false" customHeight="false" outlineLevel="0" collapsed="false">
      <c r="A170" s="95" t="s">
        <v>29</v>
      </c>
      <c r="D170" s="96"/>
      <c r="I170" s="85"/>
    </row>
    <row r="171" s="82" customFormat="true" ht="13" hidden="false" customHeight="false" outlineLevel="0" collapsed="false">
      <c r="A171" s="97"/>
      <c r="B171" s="98" t="s">
        <v>7</v>
      </c>
      <c r="C171" s="98"/>
      <c r="D171" s="99"/>
      <c r="E171" s="98" t="s">
        <v>8</v>
      </c>
      <c r="F171" s="98"/>
      <c r="G171" s="99"/>
      <c r="H171" s="98" t="s">
        <v>9</v>
      </c>
      <c r="I171" s="98"/>
      <c r="J171" s="99"/>
      <c r="K171" s="98" t="s">
        <v>10</v>
      </c>
      <c r="L171" s="98"/>
      <c r="M171" s="99"/>
      <c r="N171" s="98" t="s">
        <v>11</v>
      </c>
      <c r="O171" s="98"/>
      <c r="P171" s="99"/>
      <c r="Q171" s="98" t="s">
        <v>12</v>
      </c>
      <c r="R171" s="98"/>
      <c r="S171" s="99"/>
      <c r="T171" s="100" t="s">
        <v>13</v>
      </c>
      <c r="U171" s="101"/>
      <c r="V171" s="99"/>
      <c r="W171" s="98" t="s">
        <v>14</v>
      </c>
      <c r="X171" s="98"/>
      <c r="Y171" s="99"/>
      <c r="Z171" s="98" t="s">
        <v>347</v>
      </c>
      <c r="AA171" s="98"/>
      <c r="AB171" s="99"/>
      <c r="AC171" s="98" t="s">
        <v>348</v>
      </c>
      <c r="AD171" s="98"/>
      <c r="AE171" s="99"/>
      <c r="AF171" s="98" t="s">
        <v>349</v>
      </c>
      <c r="AG171" s="98"/>
    </row>
    <row r="172" s="82" customFormat="true" ht="13" hidden="false" customHeight="false" outlineLevel="0" collapsed="false">
      <c r="A172" s="102" t="s">
        <v>246</v>
      </c>
      <c r="B172" s="103" t="n">
        <f aca="false">COUNTIF(J$4:J$83,"1")</f>
        <v>5</v>
      </c>
      <c r="C172" s="36" t="n">
        <f aca="false">B172/B$178</f>
        <v>0.0625</v>
      </c>
      <c r="D172" s="104"/>
      <c r="E172" s="105" t="n">
        <f aca="false">COUNTIF(K$4:K$83,"1")</f>
        <v>47</v>
      </c>
      <c r="F172" s="61" t="n">
        <f aca="false">E172/E$178</f>
        <v>0.594936708860759</v>
      </c>
      <c r="G172" s="39"/>
      <c r="H172" s="103" t="n">
        <f aca="false">COUNTIF(L$4:L$83,"1")</f>
        <v>9</v>
      </c>
      <c r="I172" s="106" t="n">
        <f aca="false">H172/H$178</f>
        <v>0.1125</v>
      </c>
      <c r="J172" s="104"/>
      <c r="K172" s="103" t="n">
        <f aca="false">COUNTIF(M$4:M$83,"1")</f>
        <v>11</v>
      </c>
      <c r="L172" s="36" t="n">
        <f aca="false">K172/K$178</f>
        <v>0.1375</v>
      </c>
      <c r="M172" s="104"/>
      <c r="N172" s="103" t="n">
        <f aca="false">COUNTIF(N$4:N$83,"1")</f>
        <v>11</v>
      </c>
      <c r="O172" s="36" t="n">
        <f aca="false">N172/N$178</f>
        <v>0.1375</v>
      </c>
      <c r="P172" s="104"/>
      <c r="Q172" s="103" t="n">
        <f aca="false">COUNTIF(O$4:O$83,"1")</f>
        <v>5</v>
      </c>
      <c r="R172" s="36" t="n">
        <f aca="false">Q172/Q$178</f>
        <v>0.0632911392405063</v>
      </c>
      <c r="S172" s="104"/>
      <c r="T172" s="103" t="n">
        <f aca="false">COUNTIF(P$4:P$83,"1")</f>
        <v>7</v>
      </c>
      <c r="U172" s="36" t="n">
        <f aca="false">T172/T$178</f>
        <v>0.0875</v>
      </c>
      <c r="V172" s="104"/>
      <c r="W172" s="103" t="n">
        <f aca="false">COUNTIF(Q$4:Q$83,"1")</f>
        <v>4</v>
      </c>
      <c r="X172" s="38" t="n">
        <f aca="false">W172/W$178</f>
        <v>0.05</v>
      </c>
      <c r="Y172" s="104"/>
      <c r="Z172" s="103" t="n">
        <f aca="false">COUNTIF(R$4:R$83,"1")</f>
        <v>17</v>
      </c>
      <c r="AA172" s="38" t="n">
        <f aca="false">Z172/Z$178</f>
        <v>0.215189873417722</v>
      </c>
      <c r="AB172" s="104"/>
      <c r="AC172" s="105" t="n">
        <f aca="false">COUNTIF(S$4:S$83,"1")</f>
        <v>15</v>
      </c>
      <c r="AD172" s="64" t="n">
        <f aca="false">AC172/AC$178</f>
        <v>0.1875</v>
      </c>
      <c r="AE172" s="104"/>
      <c r="AF172" s="103" t="n">
        <f aca="false">COUNTIF(T$4:T$83,"1")</f>
        <v>4</v>
      </c>
      <c r="AG172" s="38" t="n">
        <f aca="false">AF172/AF$178</f>
        <v>0.05</v>
      </c>
    </row>
    <row r="173" s="82" customFormat="true" ht="13" hidden="false" customHeight="false" outlineLevel="0" collapsed="false">
      <c r="A173" s="102" t="s">
        <v>247</v>
      </c>
      <c r="B173" s="103" t="n">
        <f aca="false">COUNTIF(J$4:J$83,"2")</f>
        <v>14</v>
      </c>
      <c r="C173" s="36" t="n">
        <f aca="false">B173/B$178</f>
        <v>0.175</v>
      </c>
      <c r="D173" s="104"/>
      <c r="E173" s="103" t="n">
        <f aca="false">COUNTIF(K$4:K$83,"2")</f>
        <v>7</v>
      </c>
      <c r="F173" s="36" t="n">
        <f aca="false">E173/E$178</f>
        <v>0.0886075949367089</v>
      </c>
      <c r="G173" s="39"/>
      <c r="H173" s="103" t="n">
        <f aca="false">COUNTIF(L$4:L$83,"2")</f>
        <v>11</v>
      </c>
      <c r="I173" s="106" t="n">
        <f aca="false">H173/H$178</f>
        <v>0.1375</v>
      </c>
      <c r="J173" s="104"/>
      <c r="K173" s="105" t="n">
        <f aca="false">COUNTIF(M$4:M$83,"2")</f>
        <v>35</v>
      </c>
      <c r="L173" s="61" t="n">
        <f aca="false">K173/K$178</f>
        <v>0.4375</v>
      </c>
      <c r="M173" s="104"/>
      <c r="N173" s="105" t="n">
        <f aca="false">COUNTIF(N$4:N$83,"2")</f>
        <v>31</v>
      </c>
      <c r="O173" s="61" t="n">
        <f aca="false">N173/N$178</f>
        <v>0.3875</v>
      </c>
      <c r="P173" s="104"/>
      <c r="Q173" s="103" t="n">
        <f aca="false">COUNTIF(O$4:O$83,"2")</f>
        <v>14</v>
      </c>
      <c r="R173" s="36" t="n">
        <f aca="false">Q173/Q$178</f>
        <v>0.177215189873418</v>
      </c>
      <c r="S173" s="104"/>
      <c r="T173" s="103" t="n">
        <f aca="false">COUNTIF(P$4:P$83,"2")</f>
        <v>15</v>
      </c>
      <c r="U173" s="36" t="n">
        <f aca="false">T173/T$178</f>
        <v>0.1875</v>
      </c>
      <c r="V173" s="104"/>
      <c r="W173" s="103" t="n">
        <f aca="false">COUNTIF(Q$4:Q$83,"2")</f>
        <v>14</v>
      </c>
      <c r="X173" s="38" t="n">
        <f aca="false">W173/W$178</f>
        <v>0.175</v>
      </c>
      <c r="Y173" s="104"/>
      <c r="Z173" s="103" t="n">
        <f aca="false">COUNTIF(R$4:R$83,"2")</f>
        <v>15</v>
      </c>
      <c r="AA173" s="38" t="n">
        <f aca="false">Z173/Z$178</f>
        <v>0.189873417721519</v>
      </c>
      <c r="AB173" s="104"/>
      <c r="AC173" s="103" t="n">
        <f aca="false">COUNTIF(S$4:S$83,"2")</f>
        <v>13</v>
      </c>
      <c r="AD173" s="38" t="n">
        <f aca="false">AC173/AC$178</f>
        <v>0.1625</v>
      </c>
      <c r="AE173" s="104"/>
      <c r="AF173" s="105" t="n">
        <f aca="false">COUNTIF(T$4:T$83,"2")</f>
        <v>19</v>
      </c>
      <c r="AG173" s="64" t="n">
        <f aca="false">AF173/AF$178</f>
        <v>0.2375</v>
      </c>
    </row>
    <row r="174" s="82" customFormat="true" ht="13" hidden="false" customHeight="false" outlineLevel="0" collapsed="false">
      <c r="A174" s="102" t="s">
        <v>248</v>
      </c>
      <c r="B174" s="103" t="n">
        <f aca="false">COUNTIF(J$4:J$83,"3")</f>
        <v>1</v>
      </c>
      <c r="C174" s="36" t="n">
        <f aca="false">B174/B$178</f>
        <v>0.0125</v>
      </c>
      <c r="D174" s="104"/>
      <c r="E174" s="103" t="n">
        <f aca="false">COUNTIF(K$4:K$83,"3")</f>
        <v>10</v>
      </c>
      <c r="F174" s="36" t="n">
        <f aca="false">E174/E$178</f>
        <v>0.126582278481013</v>
      </c>
      <c r="G174" s="39"/>
      <c r="H174" s="103" t="n">
        <f aca="false">COUNTIF(L$4:L$83,"3")</f>
        <v>9</v>
      </c>
      <c r="I174" s="106" t="n">
        <f aca="false">H174/H$178</f>
        <v>0.1125</v>
      </c>
      <c r="J174" s="104"/>
      <c r="K174" s="103" t="n">
        <f aca="false">COUNTIF(M$4:M$83,"3")</f>
        <v>12</v>
      </c>
      <c r="L174" s="36" t="n">
        <f aca="false">K174/K$178</f>
        <v>0.15</v>
      </c>
      <c r="M174" s="104"/>
      <c r="N174" s="103" t="n">
        <f aca="false">COUNTIF(N$4:N$83,"3")</f>
        <v>20</v>
      </c>
      <c r="O174" s="36" t="n">
        <f aca="false">N174/N$178</f>
        <v>0.25</v>
      </c>
      <c r="P174" s="104"/>
      <c r="Q174" s="105" t="n">
        <f aca="false">COUNTIF(O$4:O$83,"3")</f>
        <v>50</v>
      </c>
      <c r="R174" s="61" t="n">
        <f aca="false">Q174/Q$178</f>
        <v>0.632911392405063</v>
      </c>
      <c r="S174" s="104"/>
      <c r="T174" s="103" t="n">
        <f aca="false">COUNTIF(P$4:P$83,"3")</f>
        <v>6</v>
      </c>
      <c r="U174" s="36" t="n">
        <f aca="false">T174/T$178</f>
        <v>0.075</v>
      </c>
      <c r="V174" s="104"/>
      <c r="W174" s="103" t="n">
        <f aca="false">COUNTIF(Q$4:Q$83,"3")</f>
        <v>13</v>
      </c>
      <c r="X174" s="38" t="n">
        <f aca="false">W174/W$178</f>
        <v>0.1625</v>
      </c>
      <c r="Y174" s="104"/>
      <c r="Z174" s="103" t="n">
        <f aca="false">COUNTIF(R$4:R$83,"3")</f>
        <v>15</v>
      </c>
      <c r="AA174" s="38" t="n">
        <f aca="false">Z174/Z$178</f>
        <v>0.189873417721519</v>
      </c>
      <c r="AB174" s="104"/>
      <c r="AC174" s="103" t="n">
        <f aca="false">COUNTIF(S$4:S$83,"3")</f>
        <v>27</v>
      </c>
      <c r="AD174" s="38" t="n">
        <f aca="false">AC174/AC$178</f>
        <v>0.3375</v>
      </c>
      <c r="AE174" s="104"/>
      <c r="AF174" s="107" t="n">
        <f aca="false">COUNTIF(T$4:T$83,"3")</f>
        <v>22</v>
      </c>
      <c r="AG174" s="38" t="n">
        <f aca="false">AF174/AF$178</f>
        <v>0.275</v>
      </c>
    </row>
    <row r="175" s="82" customFormat="true" ht="13" hidden="false" customHeight="false" outlineLevel="0" collapsed="false">
      <c r="A175" s="102" t="s">
        <v>249</v>
      </c>
      <c r="B175" s="105" t="n">
        <f aca="false">COUNTIF(J$4:J$83,"4")</f>
        <v>46</v>
      </c>
      <c r="C175" s="61" t="n">
        <f aca="false">B175/B$178</f>
        <v>0.575</v>
      </c>
      <c r="D175" s="104"/>
      <c r="E175" s="103" t="n">
        <f aca="false">COUNTIF(K$4:K$83,"4")</f>
        <v>5</v>
      </c>
      <c r="F175" s="36" t="n">
        <f aca="false">E175/E$178</f>
        <v>0.0632911392405063</v>
      </c>
      <c r="G175" s="39"/>
      <c r="H175" s="107" t="n">
        <f aca="false">COUNTIF(L$4:L$83,"4")</f>
        <v>23</v>
      </c>
      <c r="I175" s="106" t="n">
        <f aca="false">H175/H$178</f>
        <v>0.2875</v>
      </c>
      <c r="J175" s="104"/>
      <c r="K175" s="103" t="n">
        <f aca="false">COUNTIF(M$4:M$83,"4")</f>
        <v>18</v>
      </c>
      <c r="L175" s="36" t="n">
        <f aca="false">K175/K$178</f>
        <v>0.225</v>
      </c>
      <c r="M175" s="104"/>
      <c r="N175" s="103" t="n">
        <f aca="false">COUNTIF(N$4:N$83,"4")</f>
        <v>10</v>
      </c>
      <c r="O175" s="36" t="n">
        <f aca="false">N175/N$178</f>
        <v>0.125</v>
      </c>
      <c r="P175" s="104"/>
      <c r="Q175" s="103" t="n">
        <f aca="false">COUNTIF(O$4:O$83,"4")</f>
        <v>10</v>
      </c>
      <c r="R175" s="36" t="n">
        <f aca="false">Q175/Q$178</f>
        <v>0.126582278481013</v>
      </c>
      <c r="S175" s="104"/>
      <c r="T175" s="103" t="n">
        <f aca="false">COUNTIF(P$4:P$83,"4")</f>
        <v>6</v>
      </c>
      <c r="U175" s="36" t="n">
        <f aca="false">T175/T$178</f>
        <v>0.075</v>
      </c>
      <c r="V175" s="104"/>
      <c r="W175" s="105" t="n">
        <f aca="false">COUNTIF(Q$4:Q$83,"4")</f>
        <v>25</v>
      </c>
      <c r="X175" s="64" t="n">
        <f aca="false">W175/W$178</f>
        <v>0.3125</v>
      </c>
      <c r="Y175" s="104"/>
      <c r="Z175" s="105" t="n">
        <f aca="false">COUNTIF(R$4:R$83,"4")</f>
        <v>20</v>
      </c>
      <c r="AA175" s="64" t="n">
        <f aca="false">Z175/Z$178</f>
        <v>0.253164556962025</v>
      </c>
      <c r="AB175" s="104"/>
      <c r="AC175" s="103" t="n">
        <f aca="false">COUNTIF(S$4:S$83,"4")</f>
        <v>16</v>
      </c>
      <c r="AD175" s="38" t="n">
        <f aca="false">AC175/AC$178</f>
        <v>0.2</v>
      </c>
      <c r="AE175" s="104"/>
      <c r="AF175" s="103" t="n">
        <f aca="false">COUNTIF(T$4:T$83,"4")</f>
        <v>31</v>
      </c>
      <c r="AG175" s="38" t="n">
        <f aca="false">AF175/AF$178</f>
        <v>0.3875</v>
      </c>
    </row>
    <row r="176" s="82" customFormat="true" ht="13" hidden="false" customHeight="false" outlineLevel="0" collapsed="false">
      <c r="A176" s="102" t="s">
        <v>250</v>
      </c>
      <c r="B176" s="103" t="n">
        <f aca="false">COUNTIF(J$4:J$83,"5")</f>
        <v>14</v>
      </c>
      <c r="C176" s="36" t="n">
        <f aca="false">B176/B$178</f>
        <v>0.175</v>
      </c>
      <c r="D176" s="104"/>
      <c r="E176" s="103" t="n">
        <f aca="false">COUNTIF(K$4:K$83,"5")</f>
        <v>10</v>
      </c>
      <c r="F176" s="36" t="n">
        <f aca="false">E176/E$178</f>
        <v>0.126582278481013</v>
      </c>
      <c r="G176" s="39"/>
      <c r="H176" s="105" t="n">
        <f aca="false">COUNTIF(L$4:L$83,"5")</f>
        <v>28</v>
      </c>
      <c r="I176" s="108" t="n">
        <f aca="false">H176/H$178</f>
        <v>0.35</v>
      </c>
      <c r="J176" s="104"/>
      <c r="K176" s="103" t="n">
        <f aca="false">COUNTIF(M$4:M$83,"5")</f>
        <v>4</v>
      </c>
      <c r="L176" s="36" t="n">
        <f aca="false">K176/K$178</f>
        <v>0.05</v>
      </c>
      <c r="M176" s="104"/>
      <c r="N176" s="103" t="n">
        <f aca="false">COUNTIF(N$4:N$83,"5")</f>
        <v>8</v>
      </c>
      <c r="O176" s="36" t="n">
        <f aca="false">N176/N$178</f>
        <v>0.1</v>
      </c>
      <c r="P176" s="104"/>
      <c r="Q176" s="103" t="n">
        <f aca="false">COUNTIF(O$4:O$83,"5")</f>
        <v>0</v>
      </c>
      <c r="R176" s="36" t="n">
        <f aca="false">Q176/Q$178</f>
        <v>0</v>
      </c>
      <c r="S176" s="104"/>
      <c r="T176" s="105" t="n">
        <f aca="false">COUNTIF(P$4:P$83,"5")</f>
        <v>46</v>
      </c>
      <c r="U176" s="61" t="n">
        <f aca="false">T176/T$178</f>
        <v>0.575</v>
      </c>
      <c r="V176" s="104"/>
      <c r="W176" s="103" t="n">
        <f aca="false">COUNTIF(Q$4:Q$83,"5")</f>
        <v>24</v>
      </c>
      <c r="X176" s="38" t="n">
        <f aca="false">W176/W$178</f>
        <v>0.3</v>
      </c>
      <c r="Y176" s="104"/>
      <c r="Z176" s="103" t="n">
        <f aca="false">COUNTIF(R$4:R$83,"5")</f>
        <v>12</v>
      </c>
      <c r="AA176" s="38" t="n">
        <f aca="false">Z176/Z$178</f>
        <v>0.151898734177215</v>
      </c>
      <c r="AB176" s="104"/>
      <c r="AC176" s="103" t="n">
        <f aca="false">COUNTIF(S$4:S$83,"5")</f>
        <v>9</v>
      </c>
      <c r="AD176" s="38" t="n">
        <f aca="false">AC176/AC$178</f>
        <v>0.1125</v>
      </c>
      <c r="AE176" s="104"/>
      <c r="AF176" s="103" t="n">
        <f aca="false">COUNTIF(T$4:T$83,"5")</f>
        <v>4</v>
      </c>
      <c r="AG176" s="38" t="n">
        <f aca="false">AF176/AF$178</f>
        <v>0.05</v>
      </c>
    </row>
    <row r="177" s="82" customFormat="true" ht="13" hidden="false" customHeight="false" outlineLevel="0" collapsed="false">
      <c r="A177" s="102"/>
      <c r="B177" s="103"/>
      <c r="C177" s="103"/>
      <c r="D177" s="104"/>
      <c r="E177" s="103"/>
      <c r="F177" s="103"/>
      <c r="G177" s="104"/>
      <c r="H177" s="103"/>
      <c r="I177" s="109"/>
      <c r="J177" s="104"/>
      <c r="K177" s="103"/>
      <c r="L177" s="103"/>
      <c r="M177" s="104"/>
      <c r="N177" s="103"/>
      <c r="O177" s="103"/>
      <c r="P177" s="104"/>
      <c r="Q177" s="103"/>
      <c r="R177" s="103"/>
      <c r="S177" s="104"/>
      <c r="T177" s="103"/>
      <c r="U177" s="103"/>
      <c r="V177" s="104"/>
      <c r="W177" s="103"/>
      <c r="X177" s="110"/>
      <c r="Y177" s="104"/>
      <c r="Z177" s="103"/>
      <c r="AA177" s="110"/>
      <c r="AB177" s="104"/>
      <c r="AC177" s="103"/>
      <c r="AD177" s="110"/>
      <c r="AE177" s="104"/>
      <c r="AF177" s="103"/>
      <c r="AG177" s="110"/>
    </row>
    <row r="178" s="82" customFormat="true" ht="14" hidden="false" customHeight="false" outlineLevel="0" collapsed="false">
      <c r="A178" s="111" t="s">
        <v>251</v>
      </c>
      <c r="B178" s="112" t="n">
        <f aca="false">SUM(B172:B176)</f>
        <v>80</v>
      </c>
      <c r="C178" s="112"/>
      <c r="D178" s="113"/>
      <c r="E178" s="112" t="n">
        <f aca="false">SUM(E172:E176)</f>
        <v>79</v>
      </c>
      <c r="F178" s="112"/>
      <c r="G178" s="113"/>
      <c r="H178" s="112" t="n">
        <f aca="false">SUM(H172:H176)</f>
        <v>80</v>
      </c>
      <c r="I178" s="114"/>
      <c r="J178" s="113"/>
      <c r="K178" s="112" t="n">
        <f aca="false">SUM(K172:K176)</f>
        <v>80</v>
      </c>
      <c r="L178" s="112"/>
      <c r="M178" s="113"/>
      <c r="N178" s="112" t="n">
        <f aca="false">SUM(N172:N176)</f>
        <v>80</v>
      </c>
      <c r="O178" s="112"/>
      <c r="P178" s="113"/>
      <c r="Q178" s="112" t="n">
        <f aca="false">SUM(Q172:Q176)</f>
        <v>79</v>
      </c>
      <c r="R178" s="112"/>
      <c r="S178" s="113"/>
      <c r="T178" s="112" t="n">
        <f aca="false">SUM(T172:T176)</f>
        <v>80</v>
      </c>
      <c r="U178" s="112"/>
      <c r="V178" s="113"/>
      <c r="W178" s="112" t="n">
        <f aca="false">SUM(W172:W176)</f>
        <v>80</v>
      </c>
      <c r="X178" s="115"/>
      <c r="Y178" s="113"/>
      <c r="Z178" s="112" t="n">
        <f aca="false">SUM(Z172:Z176)</f>
        <v>79</v>
      </c>
      <c r="AA178" s="115"/>
      <c r="AB178" s="113"/>
      <c r="AC178" s="112" t="n">
        <f aca="false">SUM(AC172:AC176)</f>
        <v>80</v>
      </c>
      <c r="AD178" s="115"/>
      <c r="AE178" s="113"/>
      <c r="AF178" s="112" t="n">
        <f aca="false">SUM(AF172:AF176)</f>
        <v>80</v>
      </c>
      <c r="AG178" s="115"/>
    </row>
    <row r="179" s="82" customFormat="true" ht="14" hidden="false" customHeight="false" outlineLevel="0" collapsed="false">
      <c r="A179" s="116"/>
      <c r="B179" s="117"/>
      <c r="C179" s="117"/>
      <c r="D179" s="113"/>
      <c r="E179" s="117"/>
      <c r="F179" s="117"/>
      <c r="G179" s="113"/>
      <c r="H179" s="117"/>
      <c r="I179" s="118"/>
      <c r="J179" s="113"/>
      <c r="K179" s="117"/>
      <c r="L179" s="117"/>
      <c r="M179" s="113"/>
      <c r="N179" s="117"/>
      <c r="O179" s="117"/>
      <c r="P179" s="113"/>
      <c r="Q179" s="117"/>
      <c r="R179" s="117"/>
      <c r="S179" s="113"/>
      <c r="T179" s="117"/>
      <c r="U179" s="117"/>
      <c r="V179" s="113"/>
      <c r="W179" s="117"/>
      <c r="X179" s="119"/>
      <c r="Y179" s="113"/>
      <c r="Z179" s="117"/>
      <c r="AA179" s="119"/>
      <c r="AB179" s="113"/>
      <c r="AC179" s="117"/>
      <c r="AD179" s="119"/>
      <c r="AE179" s="113"/>
      <c r="AF179" s="117"/>
      <c r="AG179" s="119"/>
    </row>
    <row r="180" s="82" customFormat="true" ht="13" hidden="false" customHeight="false" outlineLevel="0" collapsed="false">
      <c r="A180" s="97"/>
      <c r="B180" s="98" t="s">
        <v>7</v>
      </c>
      <c r="C180" s="98"/>
      <c r="D180" s="99"/>
      <c r="E180" s="98" t="s">
        <v>8</v>
      </c>
      <c r="F180" s="98"/>
      <c r="G180" s="99"/>
      <c r="H180" s="98" t="s">
        <v>9</v>
      </c>
      <c r="I180" s="98"/>
      <c r="J180" s="99"/>
      <c r="K180" s="98" t="s">
        <v>10</v>
      </c>
      <c r="L180" s="98"/>
      <c r="M180" s="99"/>
      <c r="N180" s="98" t="s">
        <v>11</v>
      </c>
      <c r="O180" s="98"/>
      <c r="P180" s="99"/>
      <c r="Q180" s="98" t="s">
        <v>12</v>
      </c>
      <c r="R180" s="98"/>
      <c r="S180" s="99"/>
      <c r="T180" s="100" t="s">
        <v>13</v>
      </c>
      <c r="U180" s="101"/>
      <c r="V180" s="99"/>
      <c r="W180" s="98" t="s">
        <v>14</v>
      </c>
      <c r="X180" s="98"/>
      <c r="Y180" s="99"/>
      <c r="Z180" s="98" t="s">
        <v>347</v>
      </c>
      <c r="AA180" s="98"/>
      <c r="AB180" s="99"/>
      <c r="AC180" s="98" t="s">
        <v>348</v>
      </c>
      <c r="AD180" s="98"/>
      <c r="AE180" s="99"/>
      <c r="AF180" s="98" t="s">
        <v>349</v>
      </c>
      <c r="AG180" s="98"/>
    </row>
    <row r="181" s="82" customFormat="true" ht="13" hidden="false" customHeight="false" outlineLevel="0" collapsed="false">
      <c r="A181" s="120" t="s">
        <v>252</v>
      </c>
      <c r="B181" s="103" t="n">
        <f aca="false">COUNTIF(V$4:V$83,"4")</f>
        <v>26</v>
      </c>
      <c r="C181" s="36" t="n">
        <f aca="false">B181/B$186</f>
        <v>0.333333333333333</v>
      </c>
      <c r="D181" s="104"/>
      <c r="E181" s="103" t="n">
        <f aca="false">COUNTIF(W$4:W$83,"4")</f>
        <v>36</v>
      </c>
      <c r="F181" s="36" t="n">
        <f aca="false">E181/E$186</f>
        <v>0.455696202531646</v>
      </c>
      <c r="G181" s="39"/>
      <c r="H181" s="103" t="n">
        <f aca="false">COUNTIF(X$4:X$83,"4")</f>
        <v>23</v>
      </c>
      <c r="I181" s="106" t="n">
        <f aca="false">H181/H$186</f>
        <v>0.294871794871795</v>
      </c>
      <c r="J181" s="104"/>
      <c r="K181" s="103" t="n">
        <f aca="false">COUNTIF(Y$4:Y$83,"4")</f>
        <v>19</v>
      </c>
      <c r="L181" s="36" t="n">
        <f aca="false">K181/K$186</f>
        <v>0.2375</v>
      </c>
      <c r="M181" s="104"/>
      <c r="N181" s="103" t="n">
        <f aca="false">COUNTIF(Z$4:Z$83,"4")</f>
        <v>12</v>
      </c>
      <c r="O181" s="36" t="n">
        <f aca="false">N181/N$186</f>
        <v>0.151898734177215</v>
      </c>
      <c r="P181" s="104"/>
      <c r="Q181" s="103" t="n">
        <f aca="false">COUNTIF(AA$4:AA$83,"4")</f>
        <v>20</v>
      </c>
      <c r="R181" s="36" t="n">
        <f aca="false">Q181/Q$186</f>
        <v>0.25</v>
      </c>
      <c r="S181" s="104"/>
      <c r="T181" s="103" t="n">
        <f aca="false">COUNTIF(AB$4:AB$83,"4")</f>
        <v>17</v>
      </c>
      <c r="U181" s="36" t="n">
        <f aca="false">T181/T$186</f>
        <v>0.2125</v>
      </c>
      <c r="V181" s="104"/>
      <c r="W181" s="103" t="n">
        <f aca="false">COUNTIF(AC$4:AC$83,"4")</f>
        <v>13</v>
      </c>
      <c r="X181" s="38" t="n">
        <f aca="false">W181/W$186</f>
        <v>0.164556962025316</v>
      </c>
      <c r="Y181" s="104"/>
      <c r="Z181" s="103" t="n">
        <f aca="false">COUNTIF(AD$4:AD$83,"4")</f>
        <v>16</v>
      </c>
      <c r="AA181" s="38" t="n">
        <f aca="false">Z181/Z$186</f>
        <v>0.20253164556962</v>
      </c>
      <c r="AB181" s="104"/>
      <c r="AC181" s="103" t="n">
        <f aca="false">COUNTIF(AE$4:AE$83,"4")</f>
        <v>8</v>
      </c>
      <c r="AD181" s="38" t="n">
        <f aca="false">AC181/AC$186</f>
        <v>0.10126582278481</v>
      </c>
      <c r="AE181" s="104"/>
      <c r="AF181" s="103" t="n">
        <f aca="false">COUNTIF(AF$4:AF$83,"4")</f>
        <v>13</v>
      </c>
      <c r="AG181" s="38" t="n">
        <f aca="false">AF181/AF$186</f>
        <v>0.1625</v>
      </c>
    </row>
    <row r="182" s="82" customFormat="true" ht="13" hidden="false" customHeight="false" outlineLevel="0" collapsed="false">
      <c r="A182" s="120" t="s">
        <v>253</v>
      </c>
      <c r="B182" s="103" t="n">
        <f aca="false">COUNTIF(V$4:V$83,"3")</f>
        <v>33</v>
      </c>
      <c r="C182" s="36" t="n">
        <f aca="false">B182/B$186</f>
        <v>0.423076923076923</v>
      </c>
      <c r="D182" s="104"/>
      <c r="E182" s="103" t="n">
        <f aca="false">COUNTIF(W$4:W$83,"3")</f>
        <v>25</v>
      </c>
      <c r="F182" s="36" t="n">
        <f aca="false">E182/E$186</f>
        <v>0.316455696202532</v>
      </c>
      <c r="G182" s="39"/>
      <c r="H182" s="103" t="n">
        <f aca="false">COUNTIF(X$4:X$83,"3")</f>
        <v>35</v>
      </c>
      <c r="I182" s="106" t="n">
        <f aca="false">H182/H$186</f>
        <v>0.448717948717949</v>
      </c>
      <c r="J182" s="104"/>
      <c r="K182" s="103" t="n">
        <f aca="false">COUNTIF(Y$4:Y$83,"3")</f>
        <v>24</v>
      </c>
      <c r="L182" s="36" t="n">
        <f aca="false">K182/K$186</f>
        <v>0.3</v>
      </c>
      <c r="M182" s="104"/>
      <c r="N182" s="103" t="n">
        <f aca="false">COUNTIF(Z$4:Z$83,"3")</f>
        <v>29</v>
      </c>
      <c r="O182" s="36" t="n">
        <f aca="false">N182/N$186</f>
        <v>0.367088607594937</v>
      </c>
      <c r="P182" s="104"/>
      <c r="Q182" s="103" t="n">
        <f aca="false">COUNTIF(AA$4:AA$83,"3")</f>
        <v>35</v>
      </c>
      <c r="R182" s="36" t="n">
        <f aca="false">Q182/Q$186</f>
        <v>0.4375</v>
      </c>
      <c r="S182" s="104"/>
      <c r="T182" s="103" t="n">
        <f aca="false">COUNTIF(AB$4:AB$83,"3")</f>
        <v>32</v>
      </c>
      <c r="U182" s="36" t="n">
        <f aca="false">T182/T$186</f>
        <v>0.4</v>
      </c>
      <c r="V182" s="104"/>
      <c r="W182" s="103" t="n">
        <f aca="false">COUNTIF(AC$4:AC$83,"3")</f>
        <v>31</v>
      </c>
      <c r="X182" s="38" t="n">
        <f aca="false">W182/W$186</f>
        <v>0.392405063291139</v>
      </c>
      <c r="Y182" s="104"/>
      <c r="Z182" s="103" t="n">
        <f aca="false">COUNTIF(AD$4:AD$83,"3")</f>
        <v>26</v>
      </c>
      <c r="AA182" s="38" t="n">
        <f aca="false">Z182/Z$186</f>
        <v>0.329113924050633</v>
      </c>
      <c r="AB182" s="104"/>
      <c r="AC182" s="103" t="n">
        <f aca="false">COUNTIF(AE$4:AE$83,"3")</f>
        <v>18</v>
      </c>
      <c r="AD182" s="38" t="n">
        <f aca="false">AC182/AC$186</f>
        <v>0.227848101265823</v>
      </c>
      <c r="AE182" s="104"/>
      <c r="AF182" s="103" t="n">
        <f aca="false">COUNTIF(AF$4:AF$83,"3")</f>
        <v>31</v>
      </c>
      <c r="AG182" s="38" t="n">
        <f aca="false">AF182/AF$186</f>
        <v>0.3875</v>
      </c>
    </row>
    <row r="183" s="82" customFormat="true" ht="13" hidden="false" customHeight="false" outlineLevel="0" collapsed="false">
      <c r="A183" s="120" t="s">
        <v>254</v>
      </c>
      <c r="B183" s="103" t="n">
        <f aca="false">COUNTIF(V$4:V$83,"2")</f>
        <v>15</v>
      </c>
      <c r="C183" s="36" t="n">
        <f aca="false">B183/B$186</f>
        <v>0.192307692307692</v>
      </c>
      <c r="D183" s="104"/>
      <c r="E183" s="103" t="n">
        <f aca="false">COUNTIF(W$4:W$83,"2")</f>
        <v>12</v>
      </c>
      <c r="F183" s="36" t="n">
        <f aca="false">E183/E$186</f>
        <v>0.151898734177215</v>
      </c>
      <c r="G183" s="39"/>
      <c r="H183" s="103" t="n">
        <f aca="false">COUNTIF(X$4:X$83,"2")</f>
        <v>14</v>
      </c>
      <c r="I183" s="106" t="n">
        <f aca="false">H183/H$186</f>
        <v>0.17948717948718</v>
      </c>
      <c r="J183" s="104"/>
      <c r="K183" s="103" t="n">
        <f aca="false">COUNTIF(Y$4:Y$83,"2")</f>
        <v>21</v>
      </c>
      <c r="L183" s="36" t="n">
        <f aca="false">K183/K$186</f>
        <v>0.2625</v>
      </c>
      <c r="M183" s="104"/>
      <c r="N183" s="103" t="n">
        <f aca="false">COUNTIF(Z$4:Z$83,"2")</f>
        <v>19</v>
      </c>
      <c r="O183" s="36" t="n">
        <f aca="false">N183/N$186</f>
        <v>0.240506329113924</v>
      </c>
      <c r="P183" s="104"/>
      <c r="Q183" s="103" t="n">
        <f aca="false">COUNTIF(AA$4:AA$83,"2")</f>
        <v>19</v>
      </c>
      <c r="R183" s="36" t="n">
        <f aca="false">Q183/Q$186</f>
        <v>0.2375</v>
      </c>
      <c r="S183" s="104"/>
      <c r="T183" s="103" t="n">
        <f aca="false">COUNTIF(AB$4:AB$83,"2")</f>
        <v>16</v>
      </c>
      <c r="U183" s="36" t="n">
        <f aca="false">T183/T$186</f>
        <v>0.2</v>
      </c>
      <c r="V183" s="104"/>
      <c r="W183" s="103" t="n">
        <f aca="false">COUNTIF(AC$4:AC$83,"2")</f>
        <v>12</v>
      </c>
      <c r="X183" s="38" t="n">
        <f aca="false">W183/W$186</f>
        <v>0.151898734177215</v>
      </c>
      <c r="Y183" s="104"/>
      <c r="Z183" s="103" t="n">
        <f aca="false">COUNTIF(AD$4:AD$83,"2")</f>
        <v>19</v>
      </c>
      <c r="AA183" s="38" t="n">
        <f aca="false">Z183/Z$186</f>
        <v>0.240506329113924</v>
      </c>
      <c r="AB183" s="104"/>
      <c r="AC183" s="103" t="n">
        <f aca="false">COUNTIF(AE$4:AE$83,"2")</f>
        <v>13</v>
      </c>
      <c r="AD183" s="38" t="n">
        <f aca="false">AC183/AC$186</f>
        <v>0.164556962025316</v>
      </c>
      <c r="AE183" s="104"/>
      <c r="AF183" s="103" t="n">
        <f aca="false">COUNTIF(AF$4:AF$83,"2")</f>
        <v>17</v>
      </c>
      <c r="AG183" s="38" t="n">
        <f aca="false">AF183/AF$186</f>
        <v>0.2125</v>
      </c>
    </row>
    <row r="184" s="82" customFormat="true" ht="13" hidden="false" customHeight="false" outlineLevel="0" collapsed="false">
      <c r="A184" s="120" t="s">
        <v>255</v>
      </c>
      <c r="B184" s="103" t="n">
        <f aca="false">COUNTIF(V$4:V$83,"1")</f>
        <v>4</v>
      </c>
      <c r="C184" s="36" t="n">
        <f aca="false">B184/B$186</f>
        <v>0.0512820512820513</v>
      </c>
      <c r="D184" s="104"/>
      <c r="E184" s="103" t="n">
        <f aca="false">COUNTIF(W$4:W$83,"1")</f>
        <v>6</v>
      </c>
      <c r="F184" s="36" t="n">
        <f aca="false">E184/E$186</f>
        <v>0.0759493670886076</v>
      </c>
      <c r="G184" s="39"/>
      <c r="H184" s="103" t="n">
        <f aca="false">COUNTIF(X$4:X$83,"1")</f>
        <v>6</v>
      </c>
      <c r="I184" s="106" t="n">
        <f aca="false">H184/H$186</f>
        <v>0.0769230769230769</v>
      </c>
      <c r="J184" s="104"/>
      <c r="K184" s="103" t="n">
        <f aca="false">COUNTIF(Y$4:Y$83,"1")</f>
        <v>16</v>
      </c>
      <c r="L184" s="36" t="n">
        <f aca="false">K184/K$186</f>
        <v>0.2</v>
      </c>
      <c r="M184" s="104"/>
      <c r="N184" s="103" t="n">
        <f aca="false">COUNTIF(Z$4:Z$83,"1")</f>
        <v>19</v>
      </c>
      <c r="O184" s="36" t="n">
        <f aca="false">N184/N$186</f>
        <v>0.240506329113924</v>
      </c>
      <c r="P184" s="104"/>
      <c r="Q184" s="103" t="n">
        <f aca="false">COUNTIF(AA$4:AA$83,"1")</f>
        <v>6</v>
      </c>
      <c r="R184" s="36" t="n">
        <f aca="false">Q184/Q$186</f>
        <v>0.075</v>
      </c>
      <c r="S184" s="104"/>
      <c r="T184" s="103" t="n">
        <f aca="false">COUNTIF(AB$4:AB$83,"1")</f>
        <v>15</v>
      </c>
      <c r="U184" s="36" t="n">
        <f aca="false">T184/T$186</f>
        <v>0.1875</v>
      </c>
      <c r="V184" s="104"/>
      <c r="W184" s="103" t="n">
        <f aca="false">COUNTIF(AC$4:AC$83,"1")</f>
        <v>23</v>
      </c>
      <c r="X184" s="38" t="n">
        <f aca="false">W184/W$186</f>
        <v>0.291139240506329</v>
      </c>
      <c r="Y184" s="104"/>
      <c r="Z184" s="103" t="n">
        <f aca="false">COUNTIF(AD$4:AD$83,"1")</f>
        <v>18</v>
      </c>
      <c r="AA184" s="38" t="n">
        <f aca="false">Z184/Z$186</f>
        <v>0.227848101265823</v>
      </c>
      <c r="AB184" s="104"/>
      <c r="AC184" s="103" t="n">
        <f aca="false">COUNTIF(AE$4:AE$83,"1")</f>
        <v>40</v>
      </c>
      <c r="AD184" s="38" t="n">
        <f aca="false">AC184/AC$186</f>
        <v>0.506329113924051</v>
      </c>
      <c r="AE184" s="104"/>
      <c r="AF184" s="103" t="n">
        <f aca="false">COUNTIF(AF$4:AF$83,"1")</f>
        <v>19</v>
      </c>
      <c r="AG184" s="38" t="n">
        <f aca="false">AF184/AF$186</f>
        <v>0.2375</v>
      </c>
    </row>
    <row r="185" s="82" customFormat="true" ht="13" hidden="false" customHeight="false" outlineLevel="0" collapsed="false">
      <c r="A185" s="121"/>
      <c r="B185" s="103"/>
      <c r="C185" s="103"/>
      <c r="D185" s="104"/>
      <c r="E185" s="103"/>
      <c r="F185" s="103"/>
      <c r="G185" s="104"/>
      <c r="H185" s="103"/>
      <c r="I185" s="109"/>
      <c r="J185" s="104"/>
      <c r="K185" s="103"/>
      <c r="L185" s="103"/>
      <c r="M185" s="104"/>
      <c r="N185" s="103"/>
      <c r="O185" s="103"/>
      <c r="P185" s="104"/>
      <c r="Q185" s="103"/>
      <c r="R185" s="103"/>
      <c r="S185" s="104"/>
      <c r="T185" s="103"/>
      <c r="U185" s="103"/>
      <c r="V185" s="104"/>
      <c r="W185" s="103"/>
      <c r="X185" s="110"/>
      <c r="Y185" s="104"/>
      <c r="Z185" s="103"/>
      <c r="AA185" s="110"/>
      <c r="AB185" s="104"/>
      <c r="AC185" s="103"/>
      <c r="AD185" s="110"/>
      <c r="AE185" s="104"/>
      <c r="AF185" s="103"/>
      <c r="AG185" s="110"/>
    </row>
    <row r="186" s="82" customFormat="true" ht="14" hidden="false" customHeight="false" outlineLevel="0" collapsed="false">
      <c r="A186" s="111" t="s">
        <v>251</v>
      </c>
      <c r="B186" s="112" t="n">
        <f aca="false">SUM(B181:B184)</f>
        <v>78</v>
      </c>
      <c r="C186" s="112"/>
      <c r="D186" s="113"/>
      <c r="E186" s="112" t="n">
        <f aca="false">SUM(E181:E184)</f>
        <v>79</v>
      </c>
      <c r="F186" s="112"/>
      <c r="G186" s="113"/>
      <c r="H186" s="112" t="n">
        <f aca="false">SUM(H181:H184)</f>
        <v>78</v>
      </c>
      <c r="I186" s="114"/>
      <c r="J186" s="113"/>
      <c r="K186" s="112" t="n">
        <f aca="false">SUM(K181:K184)</f>
        <v>80</v>
      </c>
      <c r="L186" s="112"/>
      <c r="M186" s="113"/>
      <c r="N186" s="112" t="n">
        <f aca="false">SUM(N181:N184)</f>
        <v>79</v>
      </c>
      <c r="O186" s="112"/>
      <c r="P186" s="113"/>
      <c r="Q186" s="112" t="n">
        <f aca="false">SUM(Q181:Q184)</f>
        <v>80</v>
      </c>
      <c r="R186" s="112"/>
      <c r="S186" s="113"/>
      <c r="T186" s="112" t="n">
        <f aca="false">SUM(T181:T184)</f>
        <v>80</v>
      </c>
      <c r="U186" s="112"/>
      <c r="V186" s="113"/>
      <c r="W186" s="112" t="n">
        <f aca="false">SUM(W181:W184)</f>
        <v>79</v>
      </c>
      <c r="X186" s="115"/>
      <c r="Y186" s="113"/>
      <c r="Z186" s="112" t="n">
        <f aca="false">SUM(Z181:Z184)</f>
        <v>79</v>
      </c>
      <c r="AA186" s="115"/>
      <c r="AB186" s="113"/>
      <c r="AC186" s="112" t="n">
        <f aca="false">SUM(AC181:AC184)</f>
        <v>79</v>
      </c>
      <c r="AD186" s="115"/>
      <c r="AE186" s="113"/>
      <c r="AF186" s="112" t="n">
        <f aca="false">SUM(AF181:AF184)</f>
        <v>80</v>
      </c>
      <c r="AG186" s="115"/>
    </row>
    <row r="187" s="82" customFormat="true" ht="13" hidden="false" customHeight="false" outlineLevel="0" collapsed="false"/>
    <row r="188" s="82" customFormat="true" ht="13" hidden="false" customHeight="false" outlineLevel="0" collapsed="false"/>
    <row r="189" s="82" customFormat="true" ht="19" hidden="false" customHeight="false" outlineLevel="0" collapsed="false">
      <c r="A189" s="95" t="s">
        <v>235</v>
      </c>
      <c r="D189" s="96"/>
    </row>
    <row r="190" s="82" customFormat="true" ht="13" hidden="false" customHeight="false" outlineLevel="0" collapsed="false">
      <c r="A190" s="97"/>
      <c r="B190" s="98" t="s">
        <v>7</v>
      </c>
      <c r="C190" s="98"/>
      <c r="D190" s="99"/>
      <c r="E190" s="98" t="s">
        <v>8</v>
      </c>
      <c r="F190" s="98"/>
      <c r="G190" s="99"/>
      <c r="H190" s="98" t="s">
        <v>9</v>
      </c>
      <c r="I190" s="98"/>
      <c r="J190" s="99"/>
      <c r="K190" s="98" t="s">
        <v>10</v>
      </c>
      <c r="L190" s="98"/>
      <c r="M190" s="99"/>
      <c r="N190" s="98" t="s">
        <v>11</v>
      </c>
      <c r="O190" s="98"/>
      <c r="P190" s="99"/>
      <c r="Q190" s="98" t="s">
        <v>12</v>
      </c>
      <c r="R190" s="98"/>
      <c r="S190" s="99"/>
      <c r="T190" s="100" t="s">
        <v>13</v>
      </c>
      <c r="U190" s="101"/>
      <c r="V190" s="99"/>
      <c r="W190" s="98" t="s">
        <v>14</v>
      </c>
      <c r="X190" s="98"/>
      <c r="Y190" s="99"/>
      <c r="Z190" s="98" t="s">
        <v>347</v>
      </c>
      <c r="AA190" s="98"/>
      <c r="AB190" s="99"/>
      <c r="AC190" s="98" t="s">
        <v>348</v>
      </c>
      <c r="AD190" s="98"/>
      <c r="AE190" s="99"/>
      <c r="AF190" s="98" t="s">
        <v>349</v>
      </c>
      <c r="AG190" s="98"/>
    </row>
    <row r="191" s="82" customFormat="true" ht="13" hidden="false" customHeight="false" outlineLevel="0" collapsed="false">
      <c r="A191" s="102" t="s">
        <v>246</v>
      </c>
      <c r="B191" s="103" t="n">
        <f aca="false">COUNTIF(J$85:J$164,"1")</f>
        <v>8</v>
      </c>
      <c r="C191" s="36" t="n">
        <f aca="false">B191/B$197</f>
        <v>0.1</v>
      </c>
      <c r="D191" s="104"/>
      <c r="E191" s="105" t="n">
        <f aca="false">COUNTIF(K$85:K$164,"1")</f>
        <v>37</v>
      </c>
      <c r="F191" s="61" t="n">
        <f aca="false">E191/E$197</f>
        <v>0.4625</v>
      </c>
      <c r="G191" s="39"/>
      <c r="H191" s="103" t="n">
        <f aca="false">COUNTIF(L$85:L$164,"1")</f>
        <v>14</v>
      </c>
      <c r="I191" s="106" t="n">
        <f aca="false">H191/H$197</f>
        <v>0.177215189873418</v>
      </c>
      <c r="J191" s="104"/>
      <c r="K191" s="103" t="n">
        <f aca="false">COUNTIF(M$85:M$164,"1")</f>
        <v>11</v>
      </c>
      <c r="L191" s="36" t="n">
        <f aca="false">K191/K$197</f>
        <v>0.142857142857143</v>
      </c>
      <c r="M191" s="104"/>
      <c r="N191" s="103" t="n">
        <f aca="false">COUNTIF(N$85:N$164,"1")</f>
        <v>12</v>
      </c>
      <c r="O191" s="36" t="n">
        <f aca="false">N191/N$197</f>
        <v>0.15</v>
      </c>
      <c r="P191" s="104"/>
      <c r="Q191" s="103" t="n">
        <f aca="false">COUNTIF(O$85:O$164,"1")</f>
        <v>4</v>
      </c>
      <c r="R191" s="36" t="n">
        <f aca="false">Q191/Q$197</f>
        <v>0.05</v>
      </c>
      <c r="S191" s="104"/>
      <c r="T191" s="103" t="n">
        <f aca="false">COUNTIF(P$85:P$164,"1")</f>
        <v>6</v>
      </c>
      <c r="U191" s="36" t="n">
        <f aca="false">T191/T$197</f>
        <v>0.0759493670886076</v>
      </c>
      <c r="V191" s="104"/>
      <c r="W191" s="103" t="n">
        <f aca="false">COUNTIF(Q$85:Q$164,"1")</f>
        <v>3</v>
      </c>
      <c r="X191" s="38" t="n">
        <f aca="false">W191/W$197</f>
        <v>0.0375</v>
      </c>
      <c r="Y191" s="104"/>
      <c r="Z191" s="103" t="n">
        <f aca="false">COUNTIF(R$85:R$164,"1")</f>
        <v>23</v>
      </c>
      <c r="AA191" s="38" t="n">
        <f aca="false">Z191/Z$197</f>
        <v>0.291139240506329</v>
      </c>
      <c r="AB191" s="104"/>
      <c r="AC191" s="105" t="n">
        <f aca="false">COUNTIF(S$85:S$164,"1")</f>
        <v>20</v>
      </c>
      <c r="AD191" s="64" t="n">
        <f aca="false">AC191/AC$197</f>
        <v>0.253164556962025</v>
      </c>
      <c r="AE191" s="104"/>
      <c r="AF191" s="103" t="n">
        <f aca="false">COUNTIF(T$85:T$164,"1")</f>
        <v>10</v>
      </c>
      <c r="AG191" s="38" t="n">
        <f aca="false">AF191/AF$197</f>
        <v>0.125</v>
      </c>
    </row>
    <row r="192" s="82" customFormat="true" ht="13" hidden="false" customHeight="false" outlineLevel="0" collapsed="false">
      <c r="A192" s="102" t="s">
        <v>247</v>
      </c>
      <c r="B192" s="103" t="n">
        <f aca="false">COUNTIF(J$85:J$164,"2")</f>
        <v>13</v>
      </c>
      <c r="C192" s="36" t="n">
        <f aca="false">B192/B$197</f>
        <v>0.1625</v>
      </c>
      <c r="D192" s="104"/>
      <c r="E192" s="103" t="n">
        <f aca="false">COUNTIF(K$85:K$164,"2")</f>
        <v>9</v>
      </c>
      <c r="F192" s="36" t="n">
        <f aca="false">E192/E$197</f>
        <v>0.1125</v>
      </c>
      <c r="G192" s="39"/>
      <c r="H192" s="103" t="n">
        <f aca="false">COUNTIF(L$85:L$164,"2")</f>
        <v>14</v>
      </c>
      <c r="I192" s="106" t="n">
        <f aca="false">H192/H$197</f>
        <v>0.177215189873418</v>
      </c>
      <c r="J192" s="104"/>
      <c r="K192" s="105" t="n">
        <f aca="false">COUNTIF(M$85:M$164,"2")</f>
        <v>42</v>
      </c>
      <c r="L192" s="61" t="n">
        <f aca="false">K192/K$197</f>
        <v>0.545454545454545</v>
      </c>
      <c r="M192" s="104"/>
      <c r="N192" s="105" t="n">
        <f aca="false">COUNTIF(N$85:N$164,"2")</f>
        <v>40</v>
      </c>
      <c r="O192" s="61" t="n">
        <f aca="false">N192/N$197</f>
        <v>0.5</v>
      </c>
      <c r="P192" s="104"/>
      <c r="Q192" s="103" t="n">
        <f aca="false">COUNTIF(O$85:O$164,"2")</f>
        <v>9</v>
      </c>
      <c r="R192" s="36" t="n">
        <f aca="false">Q192/Q$197</f>
        <v>0.1125</v>
      </c>
      <c r="S192" s="104"/>
      <c r="T192" s="103" t="n">
        <f aca="false">COUNTIF(P$85:P$164,"2")</f>
        <v>9</v>
      </c>
      <c r="U192" s="36" t="n">
        <f aca="false">T192/T$197</f>
        <v>0.113924050632911</v>
      </c>
      <c r="V192" s="104"/>
      <c r="W192" s="103" t="n">
        <f aca="false">COUNTIF(Q$85:Q$164,"2")</f>
        <v>8</v>
      </c>
      <c r="X192" s="38" t="n">
        <f aca="false">W192/W$197</f>
        <v>0.1</v>
      </c>
      <c r="Y192" s="104"/>
      <c r="Z192" s="103" t="n">
        <f aca="false">COUNTIF(R$85:R$164,"2")</f>
        <v>14</v>
      </c>
      <c r="AA192" s="38" t="n">
        <f aca="false">Z192/Z$197</f>
        <v>0.177215189873418</v>
      </c>
      <c r="AB192" s="104"/>
      <c r="AC192" s="103" t="n">
        <f aca="false">COUNTIF(S$85:S$164,"2")</f>
        <v>15</v>
      </c>
      <c r="AD192" s="38" t="n">
        <f aca="false">AC192/AC$197</f>
        <v>0.189873417721519</v>
      </c>
      <c r="AE192" s="104"/>
      <c r="AF192" s="105" t="n">
        <f aca="false">COUNTIF(T$85:T$164,"2")</f>
        <v>17</v>
      </c>
      <c r="AG192" s="64" t="n">
        <f aca="false">AF192/AF$197</f>
        <v>0.2125</v>
      </c>
    </row>
    <row r="193" s="82" customFormat="true" ht="13" hidden="false" customHeight="false" outlineLevel="0" collapsed="false">
      <c r="A193" s="102" t="s">
        <v>248</v>
      </c>
      <c r="B193" s="103" t="n">
        <f aca="false">COUNTIF(J$85:J$164,"3")</f>
        <v>1</v>
      </c>
      <c r="C193" s="36" t="n">
        <f aca="false">B193/B$197</f>
        <v>0.0125</v>
      </c>
      <c r="D193" s="104"/>
      <c r="E193" s="103" t="n">
        <f aca="false">COUNTIF(K$85:K$164,"3")</f>
        <v>19</v>
      </c>
      <c r="F193" s="36" t="n">
        <f aca="false">E193/E$197</f>
        <v>0.2375</v>
      </c>
      <c r="G193" s="39"/>
      <c r="H193" s="103" t="n">
        <f aca="false">COUNTIF(L$85:L$164,"3")</f>
        <v>4</v>
      </c>
      <c r="I193" s="106" t="n">
        <f aca="false">H193/H$197</f>
        <v>0.0506329113924051</v>
      </c>
      <c r="J193" s="104"/>
      <c r="K193" s="103" t="n">
        <f aca="false">COUNTIF(M$85:M$164,"3")</f>
        <v>7</v>
      </c>
      <c r="L193" s="36" t="n">
        <f aca="false">K193/K$197</f>
        <v>0.0909090909090909</v>
      </c>
      <c r="M193" s="104"/>
      <c r="N193" s="103" t="n">
        <f aca="false">COUNTIF(N$85:N$164,"3")</f>
        <v>16</v>
      </c>
      <c r="O193" s="36" t="n">
        <f aca="false">N193/N$197</f>
        <v>0.2</v>
      </c>
      <c r="P193" s="104"/>
      <c r="Q193" s="105" t="n">
        <f aca="false">COUNTIF(O$85:O$164,"3")</f>
        <v>48</v>
      </c>
      <c r="R193" s="61" t="n">
        <f aca="false">Q193/Q$197</f>
        <v>0.6</v>
      </c>
      <c r="S193" s="104"/>
      <c r="T193" s="103" t="n">
        <f aca="false">COUNTIF(P$85:P$164,"3")</f>
        <v>12</v>
      </c>
      <c r="U193" s="36" t="n">
        <f aca="false">T193/T$197</f>
        <v>0.151898734177215</v>
      </c>
      <c r="V193" s="104"/>
      <c r="W193" s="103" t="n">
        <f aca="false">COUNTIF(Q$85:Q$164,"3")</f>
        <v>20</v>
      </c>
      <c r="X193" s="38" t="n">
        <f aca="false">W193/W$197</f>
        <v>0.25</v>
      </c>
      <c r="Y193" s="104"/>
      <c r="Z193" s="103" t="n">
        <f aca="false">COUNTIF(R$85:R$164,"3")</f>
        <v>18</v>
      </c>
      <c r="AA193" s="38" t="n">
        <f aca="false">Z193/Z$197</f>
        <v>0.227848101265823</v>
      </c>
      <c r="AB193" s="104"/>
      <c r="AC193" s="103" t="n">
        <f aca="false">COUNTIF(S$85:S$164,"3")</f>
        <v>29</v>
      </c>
      <c r="AD193" s="38" t="n">
        <f aca="false">AC193/AC$197</f>
        <v>0.367088607594937</v>
      </c>
      <c r="AE193" s="104"/>
      <c r="AF193" s="103" t="n">
        <f aca="false">COUNTIF(T$85:T$164,"3")</f>
        <v>26</v>
      </c>
      <c r="AG193" s="38" t="n">
        <f aca="false">AF193/AF$197</f>
        <v>0.325</v>
      </c>
    </row>
    <row r="194" s="82" customFormat="true" ht="13" hidden="false" customHeight="false" outlineLevel="0" collapsed="false">
      <c r="A194" s="102" t="s">
        <v>249</v>
      </c>
      <c r="B194" s="105" t="n">
        <f aca="false">COUNTIF(J$85:J$164,"4")</f>
        <v>44</v>
      </c>
      <c r="C194" s="61" t="n">
        <f aca="false">B194/B$197</f>
        <v>0.55</v>
      </c>
      <c r="D194" s="104"/>
      <c r="E194" s="103" t="n">
        <f aca="false">COUNTIF(K$85:K$164,"4")</f>
        <v>7</v>
      </c>
      <c r="F194" s="36" t="n">
        <f aca="false">E194/E$197</f>
        <v>0.0875</v>
      </c>
      <c r="G194" s="39"/>
      <c r="H194" s="107" t="n">
        <f aca="false">COUNTIF(L$85:L$164,"4")</f>
        <v>15</v>
      </c>
      <c r="I194" s="106" t="n">
        <f aca="false">H194/H$197</f>
        <v>0.189873417721519</v>
      </c>
      <c r="J194" s="104"/>
      <c r="K194" s="103" t="n">
        <f aca="false">COUNTIF(M$85:M$164,"4")</f>
        <v>14</v>
      </c>
      <c r="L194" s="36" t="n">
        <f aca="false">K194/K$197</f>
        <v>0.181818181818182</v>
      </c>
      <c r="M194" s="104"/>
      <c r="N194" s="103" t="n">
        <f aca="false">COUNTIF(N$85:N$164,"4")</f>
        <v>9</v>
      </c>
      <c r="O194" s="36" t="n">
        <f aca="false">N194/N$197</f>
        <v>0.1125</v>
      </c>
      <c r="P194" s="104"/>
      <c r="Q194" s="103" t="n">
        <f aca="false">COUNTIF(O$85:O$164,"4")</f>
        <v>18</v>
      </c>
      <c r="R194" s="36" t="n">
        <f aca="false">Q194/Q$197</f>
        <v>0.225</v>
      </c>
      <c r="S194" s="104"/>
      <c r="T194" s="103" t="n">
        <f aca="false">COUNTIF(P$85:P$164,"4")</f>
        <v>9</v>
      </c>
      <c r="U194" s="36" t="n">
        <f aca="false">T194/T$197</f>
        <v>0.113924050632911</v>
      </c>
      <c r="V194" s="104"/>
      <c r="W194" s="105" t="n">
        <f aca="false">COUNTIF(Q$85:Q$164,"4")</f>
        <v>16</v>
      </c>
      <c r="X194" s="64" t="n">
        <f aca="false">W194/W$197</f>
        <v>0.2</v>
      </c>
      <c r="Y194" s="104"/>
      <c r="Z194" s="105" t="n">
        <f aca="false">COUNTIF(R$85:R$164,"4")</f>
        <v>15</v>
      </c>
      <c r="AA194" s="64" t="n">
        <f aca="false">Z194/Z$197</f>
        <v>0.189873417721519</v>
      </c>
      <c r="AB194" s="104"/>
      <c r="AC194" s="103" t="n">
        <f aca="false">COUNTIF(S$85:S$164,"4")</f>
        <v>8</v>
      </c>
      <c r="AD194" s="38" t="n">
        <f aca="false">AC194/AC$197</f>
        <v>0.10126582278481</v>
      </c>
      <c r="AE194" s="104"/>
      <c r="AF194" s="103" t="n">
        <f aca="false">COUNTIF(T$85:T$164,"4")</f>
        <v>25</v>
      </c>
      <c r="AG194" s="38" t="n">
        <f aca="false">AF194/AF$197</f>
        <v>0.3125</v>
      </c>
    </row>
    <row r="195" s="82" customFormat="true" ht="13" hidden="false" customHeight="false" outlineLevel="0" collapsed="false">
      <c r="A195" s="102" t="s">
        <v>250</v>
      </c>
      <c r="B195" s="103" t="n">
        <f aca="false">COUNTIF(J$85:J$164,"5")</f>
        <v>14</v>
      </c>
      <c r="C195" s="36" t="n">
        <f aca="false">B195/B$197</f>
        <v>0.175</v>
      </c>
      <c r="D195" s="104"/>
      <c r="E195" s="103" t="n">
        <f aca="false">COUNTIF(K$85:K$164,"5")</f>
        <v>8</v>
      </c>
      <c r="F195" s="36" t="n">
        <f aca="false">E195/E$197</f>
        <v>0.1</v>
      </c>
      <c r="G195" s="39"/>
      <c r="H195" s="105" t="n">
        <f aca="false">COUNTIF(L$85:L$164,"5")</f>
        <v>32</v>
      </c>
      <c r="I195" s="108" t="n">
        <f aca="false">H195/H$197</f>
        <v>0.405063291139241</v>
      </c>
      <c r="J195" s="104"/>
      <c r="K195" s="103" t="n">
        <f aca="false">COUNTIF(M$85:M$164,"5")</f>
        <v>3</v>
      </c>
      <c r="L195" s="36" t="n">
        <f aca="false">K195/K$197</f>
        <v>0.038961038961039</v>
      </c>
      <c r="M195" s="104"/>
      <c r="N195" s="103" t="n">
        <f aca="false">COUNTIF(N$85:N$164,"5")</f>
        <v>3</v>
      </c>
      <c r="O195" s="36" t="n">
        <f aca="false">N195/N$197</f>
        <v>0.0375</v>
      </c>
      <c r="P195" s="104"/>
      <c r="Q195" s="103" t="n">
        <f aca="false">COUNTIF(O$85:O$164,"5")</f>
        <v>1</v>
      </c>
      <c r="R195" s="36" t="n">
        <f aca="false">Q195/Q$197</f>
        <v>0.0125</v>
      </c>
      <c r="S195" s="104"/>
      <c r="T195" s="105" t="n">
        <f aca="false">COUNTIF(P$85:P$164,"5")</f>
        <v>43</v>
      </c>
      <c r="U195" s="61" t="n">
        <f aca="false">T195/T$197</f>
        <v>0.544303797468354</v>
      </c>
      <c r="V195" s="104"/>
      <c r="W195" s="103" t="n">
        <f aca="false">COUNTIF(Q$85:Q$164,"5")</f>
        <v>33</v>
      </c>
      <c r="X195" s="38" t="n">
        <f aca="false">W195/W$197</f>
        <v>0.4125</v>
      </c>
      <c r="Y195" s="104"/>
      <c r="Z195" s="103" t="n">
        <f aca="false">COUNTIF(R$85:R$164,"5")</f>
        <v>9</v>
      </c>
      <c r="AA195" s="38" t="n">
        <f aca="false">Z195/Z$197</f>
        <v>0.113924050632911</v>
      </c>
      <c r="AB195" s="104"/>
      <c r="AC195" s="103" t="n">
        <f aca="false">COUNTIF(S$85:S$164,"5")</f>
        <v>7</v>
      </c>
      <c r="AD195" s="38" t="n">
        <f aca="false">AC195/AC$197</f>
        <v>0.0886075949367089</v>
      </c>
      <c r="AE195" s="104"/>
      <c r="AF195" s="103" t="n">
        <f aca="false">COUNTIF(T$85:T$164,"5")</f>
        <v>2</v>
      </c>
      <c r="AG195" s="38" t="n">
        <f aca="false">AF195/AF$197</f>
        <v>0.025</v>
      </c>
    </row>
    <row r="196" s="82" customFormat="true" ht="13" hidden="false" customHeight="false" outlineLevel="0" collapsed="false">
      <c r="A196" s="102"/>
      <c r="B196" s="103"/>
      <c r="C196" s="103"/>
      <c r="D196" s="104"/>
      <c r="E196" s="103"/>
      <c r="F196" s="103"/>
      <c r="G196" s="104"/>
      <c r="H196" s="103"/>
      <c r="I196" s="109"/>
      <c r="J196" s="104"/>
      <c r="K196" s="103"/>
      <c r="L196" s="103"/>
      <c r="M196" s="104"/>
      <c r="N196" s="103"/>
      <c r="O196" s="103"/>
      <c r="P196" s="104"/>
      <c r="Q196" s="103"/>
      <c r="R196" s="103"/>
      <c r="S196" s="104"/>
      <c r="T196" s="103"/>
      <c r="U196" s="103"/>
      <c r="V196" s="104"/>
      <c r="W196" s="103"/>
      <c r="X196" s="110"/>
      <c r="Y196" s="104"/>
      <c r="Z196" s="103"/>
      <c r="AA196" s="110"/>
      <c r="AB196" s="104"/>
      <c r="AC196" s="103"/>
      <c r="AD196" s="110"/>
      <c r="AE196" s="104"/>
      <c r="AF196" s="103"/>
      <c r="AG196" s="110"/>
    </row>
    <row r="197" s="82" customFormat="true" ht="14" hidden="false" customHeight="false" outlineLevel="0" collapsed="false">
      <c r="A197" s="111" t="s">
        <v>251</v>
      </c>
      <c r="B197" s="112" t="n">
        <f aca="false">SUM(B191:B195)</f>
        <v>80</v>
      </c>
      <c r="C197" s="112"/>
      <c r="D197" s="113"/>
      <c r="E197" s="112" t="n">
        <f aca="false">SUM(E191:E195)</f>
        <v>80</v>
      </c>
      <c r="F197" s="112"/>
      <c r="G197" s="113"/>
      <c r="H197" s="112" t="n">
        <f aca="false">SUM(H191:H195)</f>
        <v>79</v>
      </c>
      <c r="I197" s="114"/>
      <c r="J197" s="113"/>
      <c r="K197" s="112" t="n">
        <f aca="false">SUM(K191:K195)</f>
        <v>77</v>
      </c>
      <c r="L197" s="112"/>
      <c r="M197" s="113"/>
      <c r="N197" s="112" t="n">
        <f aca="false">SUM(N191:N195)</f>
        <v>80</v>
      </c>
      <c r="O197" s="112"/>
      <c r="P197" s="113"/>
      <c r="Q197" s="112" t="n">
        <f aca="false">SUM(Q191:Q195)</f>
        <v>80</v>
      </c>
      <c r="R197" s="112"/>
      <c r="S197" s="113"/>
      <c r="T197" s="112" t="n">
        <f aca="false">SUM(T191:T195)</f>
        <v>79</v>
      </c>
      <c r="U197" s="112"/>
      <c r="V197" s="113"/>
      <c r="W197" s="112" t="n">
        <f aca="false">SUM(W191:W195)</f>
        <v>80</v>
      </c>
      <c r="X197" s="115"/>
      <c r="Y197" s="113"/>
      <c r="Z197" s="112" t="n">
        <f aca="false">SUM(Z191:Z195)</f>
        <v>79</v>
      </c>
      <c r="AA197" s="115"/>
      <c r="AB197" s="113"/>
      <c r="AC197" s="112" t="n">
        <f aca="false">SUM(AC191:AC195)</f>
        <v>79</v>
      </c>
      <c r="AD197" s="115"/>
      <c r="AE197" s="113"/>
      <c r="AF197" s="112" t="n">
        <f aca="false">SUM(AF191:AF195)</f>
        <v>80</v>
      </c>
      <c r="AG197" s="115"/>
    </row>
    <row r="198" s="82" customFormat="true" ht="14" hidden="false" customHeight="false" outlineLevel="0" collapsed="false">
      <c r="A198" s="116"/>
      <c r="B198" s="117"/>
      <c r="C198" s="117"/>
      <c r="D198" s="113"/>
      <c r="E198" s="117"/>
      <c r="F198" s="117"/>
      <c r="G198" s="113"/>
      <c r="H198" s="117"/>
      <c r="I198" s="118"/>
      <c r="J198" s="113"/>
      <c r="K198" s="117"/>
      <c r="L198" s="117"/>
      <c r="M198" s="113"/>
      <c r="N198" s="117"/>
      <c r="O198" s="117"/>
      <c r="P198" s="113"/>
      <c r="Q198" s="117"/>
      <c r="R198" s="117"/>
      <c r="S198" s="113"/>
      <c r="T198" s="117"/>
      <c r="U198" s="117"/>
      <c r="V198" s="113"/>
      <c r="W198" s="117"/>
      <c r="X198" s="119"/>
      <c r="Y198" s="113"/>
      <c r="Z198" s="117"/>
      <c r="AA198" s="119"/>
      <c r="AB198" s="113"/>
      <c r="AC198" s="117"/>
      <c r="AD198" s="119"/>
      <c r="AE198" s="113"/>
      <c r="AF198" s="117"/>
      <c r="AG198" s="119"/>
    </row>
    <row r="199" s="82" customFormat="true" ht="13" hidden="false" customHeight="false" outlineLevel="0" collapsed="false">
      <c r="A199" s="97"/>
      <c r="B199" s="98" t="s">
        <v>7</v>
      </c>
      <c r="C199" s="98"/>
      <c r="D199" s="99"/>
      <c r="E199" s="98" t="s">
        <v>8</v>
      </c>
      <c r="F199" s="98"/>
      <c r="G199" s="99"/>
      <c r="H199" s="98" t="s">
        <v>9</v>
      </c>
      <c r="I199" s="98"/>
      <c r="J199" s="99"/>
      <c r="K199" s="98" t="s">
        <v>10</v>
      </c>
      <c r="L199" s="98"/>
      <c r="M199" s="99"/>
      <c r="N199" s="98" t="s">
        <v>11</v>
      </c>
      <c r="O199" s="98"/>
      <c r="P199" s="99"/>
      <c r="Q199" s="98" t="s">
        <v>12</v>
      </c>
      <c r="R199" s="98"/>
      <c r="S199" s="99"/>
      <c r="T199" s="100" t="s">
        <v>13</v>
      </c>
      <c r="U199" s="101"/>
      <c r="V199" s="99"/>
      <c r="W199" s="98" t="s">
        <v>14</v>
      </c>
      <c r="X199" s="98"/>
      <c r="Y199" s="99"/>
      <c r="Z199" s="98" t="s">
        <v>347</v>
      </c>
      <c r="AA199" s="98"/>
      <c r="AB199" s="99"/>
      <c r="AC199" s="98" t="s">
        <v>348</v>
      </c>
      <c r="AD199" s="98"/>
      <c r="AE199" s="99"/>
      <c r="AF199" s="98" t="s">
        <v>349</v>
      </c>
      <c r="AG199" s="98"/>
    </row>
    <row r="200" s="82" customFormat="true" ht="13" hidden="false" customHeight="false" outlineLevel="0" collapsed="false">
      <c r="A200" s="120" t="s">
        <v>252</v>
      </c>
      <c r="B200" s="103" t="n">
        <f aca="false">COUNTIF(V$85:V$164,"4")</f>
        <v>29</v>
      </c>
      <c r="C200" s="36" t="n">
        <f aca="false">B200/B$205</f>
        <v>0.367088607594937</v>
      </c>
      <c r="D200" s="104"/>
      <c r="E200" s="103" t="n">
        <f aca="false">COUNTIF(W$85:W$164,"4")</f>
        <v>23</v>
      </c>
      <c r="F200" s="36" t="n">
        <f aca="false">E200/E$205</f>
        <v>0.315068493150685</v>
      </c>
      <c r="G200" s="39"/>
      <c r="H200" s="103" t="n">
        <f aca="false">COUNTIF(X$85:X$164,"4")</f>
        <v>24</v>
      </c>
      <c r="I200" s="106" t="n">
        <f aca="false">H200/H$205</f>
        <v>0.32</v>
      </c>
      <c r="J200" s="104"/>
      <c r="K200" s="103" t="n">
        <f aca="false">COUNTIF(Y$85:Y$164,"4")</f>
        <v>25</v>
      </c>
      <c r="L200" s="36" t="n">
        <f aca="false">K200/K$205</f>
        <v>0.324675324675325</v>
      </c>
      <c r="M200" s="104"/>
      <c r="N200" s="103" t="n">
        <f aca="false">COUNTIF(Z$85:Z$164,"4")</f>
        <v>13</v>
      </c>
      <c r="O200" s="36" t="n">
        <f aca="false">N200/N$205</f>
        <v>0.1625</v>
      </c>
      <c r="P200" s="104"/>
      <c r="Q200" s="103" t="n">
        <f aca="false">COUNTIF(AA$85:AA$164,"4")</f>
        <v>27</v>
      </c>
      <c r="R200" s="36" t="n">
        <f aca="false">Q200/Q$205</f>
        <v>0.346153846153846</v>
      </c>
      <c r="S200" s="104"/>
      <c r="T200" s="103" t="n">
        <f aca="false">COUNTIF(AB$85:AB$164,"4")</f>
        <v>26</v>
      </c>
      <c r="U200" s="36" t="n">
        <f aca="false">T200/T$205</f>
        <v>0.325</v>
      </c>
      <c r="V200" s="104"/>
      <c r="W200" s="103" t="n">
        <f aca="false">COUNTIF(AC$85:AC$164,"4")</f>
        <v>19</v>
      </c>
      <c r="X200" s="38" t="n">
        <f aca="false">W200/W$205</f>
        <v>0.2375</v>
      </c>
      <c r="Y200" s="104"/>
      <c r="Z200" s="103" t="n">
        <f aca="false">COUNTIF(AD$85:AD$164,"4")</f>
        <v>18</v>
      </c>
      <c r="AA200" s="38" t="n">
        <f aca="false">Z200/Z$205</f>
        <v>0.233766233766234</v>
      </c>
      <c r="AB200" s="104"/>
      <c r="AC200" s="103" t="n">
        <f aca="false">COUNTIF(AE$85:AE$164,"4")</f>
        <v>15</v>
      </c>
      <c r="AD200" s="38" t="n">
        <f aca="false">AC200/AC$205</f>
        <v>0.189873417721519</v>
      </c>
      <c r="AE200" s="104"/>
      <c r="AF200" s="103" t="n">
        <f aca="false">COUNTIF(AF$85:AF$164,"4")</f>
        <v>19</v>
      </c>
      <c r="AG200" s="38" t="n">
        <f aca="false">AF200/AF$205</f>
        <v>0.243589743589744</v>
      </c>
    </row>
    <row r="201" s="82" customFormat="true" ht="13" hidden="false" customHeight="false" outlineLevel="0" collapsed="false">
      <c r="A201" s="120" t="s">
        <v>253</v>
      </c>
      <c r="B201" s="103" t="n">
        <f aca="false">COUNTIF(V$85:V$164,"3")</f>
        <v>31</v>
      </c>
      <c r="C201" s="36" t="n">
        <f aca="false">B201/B$205</f>
        <v>0.392405063291139</v>
      </c>
      <c r="D201" s="104"/>
      <c r="E201" s="103" t="n">
        <f aca="false">COUNTIF(W$85:W$164,"3")</f>
        <v>31</v>
      </c>
      <c r="F201" s="36" t="n">
        <f aca="false">E201/E$205</f>
        <v>0.424657534246575</v>
      </c>
      <c r="G201" s="39"/>
      <c r="H201" s="103" t="n">
        <f aca="false">COUNTIF(X$85:X$164,"3")</f>
        <v>34</v>
      </c>
      <c r="I201" s="106" t="n">
        <f aca="false">H201/H$205</f>
        <v>0.453333333333333</v>
      </c>
      <c r="J201" s="104"/>
      <c r="K201" s="103" t="n">
        <f aca="false">COUNTIF(Y$85:Y$164,"3")</f>
        <v>25</v>
      </c>
      <c r="L201" s="36" t="n">
        <f aca="false">K201/K$205</f>
        <v>0.324675324675325</v>
      </c>
      <c r="M201" s="104"/>
      <c r="N201" s="103" t="n">
        <f aca="false">COUNTIF(Z$85:Z$164,"3")</f>
        <v>35</v>
      </c>
      <c r="O201" s="36" t="n">
        <f aca="false">N201/N$205</f>
        <v>0.4375</v>
      </c>
      <c r="P201" s="104"/>
      <c r="Q201" s="103" t="n">
        <f aca="false">COUNTIF(AA$85:AA$164,"3")</f>
        <v>26</v>
      </c>
      <c r="R201" s="36" t="n">
        <f aca="false">Q201/Q$205</f>
        <v>0.333333333333333</v>
      </c>
      <c r="S201" s="104"/>
      <c r="T201" s="103" t="n">
        <f aca="false">COUNTIF(AB$85:AB$164,"3")</f>
        <v>24</v>
      </c>
      <c r="U201" s="36" t="n">
        <f aca="false">T201/T$205</f>
        <v>0.3</v>
      </c>
      <c r="V201" s="104"/>
      <c r="W201" s="103" t="n">
        <f aca="false">COUNTIF(AC$85:AC$164,"3")</f>
        <v>28</v>
      </c>
      <c r="X201" s="38" t="n">
        <f aca="false">W201/W$205</f>
        <v>0.35</v>
      </c>
      <c r="Y201" s="104"/>
      <c r="Z201" s="103" t="n">
        <f aca="false">COUNTIF(AD$85:AD$164,"3")</f>
        <v>35</v>
      </c>
      <c r="AA201" s="38" t="n">
        <f aca="false">Z201/Z$205</f>
        <v>0.454545454545455</v>
      </c>
      <c r="AB201" s="104"/>
      <c r="AC201" s="103" t="n">
        <f aca="false">COUNTIF(AE$85:AE$164,"3")</f>
        <v>19</v>
      </c>
      <c r="AD201" s="38" t="n">
        <f aca="false">AC201/AC$205</f>
        <v>0.240506329113924</v>
      </c>
      <c r="AE201" s="104"/>
      <c r="AF201" s="103" t="n">
        <f aca="false">COUNTIF(AF$85:AF$164,"3")</f>
        <v>30</v>
      </c>
      <c r="AG201" s="38" t="n">
        <f aca="false">AF201/AF$205</f>
        <v>0.384615384615385</v>
      </c>
    </row>
    <row r="202" s="82" customFormat="true" ht="13" hidden="false" customHeight="false" outlineLevel="0" collapsed="false">
      <c r="A202" s="120" t="s">
        <v>254</v>
      </c>
      <c r="B202" s="103" t="n">
        <f aca="false">COUNTIF(V$85:V$164,"2")</f>
        <v>15</v>
      </c>
      <c r="C202" s="36" t="n">
        <f aca="false">B202/B$205</f>
        <v>0.189873417721519</v>
      </c>
      <c r="D202" s="104"/>
      <c r="E202" s="103" t="n">
        <f aca="false">COUNTIF(W$85:W$164,"2")</f>
        <v>10</v>
      </c>
      <c r="F202" s="36" t="n">
        <f aca="false">E202/E$205</f>
        <v>0.136986301369863</v>
      </c>
      <c r="G202" s="39"/>
      <c r="H202" s="103" t="n">
        <f aca="false">COUNTIF(X$85:X$164,"2")</f>
        <v>8</v>
      </c>
      <c r="I202" s="106" t="n">
        <f aca="false">H202/H$205</f>
        <v>0.106666666666667</v>
      </c>
      <c r="J202" s="104"/>
      <c r="K202" s="103" t="n">
        <f aca="false">COUNTIF(Y$85:Y$164,"2")</f>
        <v>13</v>
      </c>
      <c r="L202" s="36" t="n">
        <f aca="false">K202/K$205</f>
        <v>0.168831168831169</v>
      </c>
      <c r="M202" s="104"/>
      <c r="N202" s="103" t="n">
        <f aca="false">COUNTIF(Z$85:Z$164,"2")</f>
        <v>13</v>
      </c>
      <c r="O202" s="36" t="n">
        <f aca="false">N202/N$205</f>
        <v>0.1625</v>
      </c>
      <c r="P202" s="104"/>
      <c r="Q202" s="103" t="n">
        <f aca="false">COUNTIF(AA$85:AA$164,"2")</f>
        <v>11</v>
      </c>
      <c r="R202" s="36" t="n">
        <f aca="false">Q202/Q$205</f>
        <v>0.141025641025641</v>
      </c>
      <c r="S202" s="104"/>
      <c r="T202" s="103" t="n">
        <f aca="false">COUNTIF(AB$85:AB$164,"2")</f>
        <v>17</v>
      </c>
      <c r="U202" s="36" t="n">
        <f aca="false">T202/T$205</f>
        <v>0.2125</v>
      </c>
      <c r="V202" s="104"/>
      <c r="W202" s="103" t="n">
        <f aca="false">COUNTIF(AC$85:AC$164,"2")</f>
        <v>11</v>
      </c>
      <c r="X202" s="38" t="n">
        <f aca="false">W202/W$205</f>
        <v>0.1375</v>
      </c>
      <c r="Y202" s="104"/>
      <c r="Z202" s="103" t="n">
        <f aca="false">COUNTIF(AD$85:AD$164,"2")</f>
        <v>14</v>
      </c>
      <c r="AA202" s="38" t="n">
        <f aca="false">Z202/Z$205</f>
        <v>0.181818181818182</v>
      </c>
      <c r="AB202" s="104"/>
      <c r="AC202" s="103" t="n">
        <f aca="false">COUNTIF(AE$85:AE$164,"2")</f>
        <v>21</v>
      </c>
      <c r="AD202" s="38" t="n">
        <f aca="false">AC202/AC$205</f>
        <v>0.265822784810127</v>
      </c>
      <c r="AE202" s="104"/>
      <c r="AF202" s="103" t="n">
        <f aca="false">COUNTIF(AF$85:AF$164,"2")</f>
        <v>12</v>
      </c>
      <c r="AG202" s="38" t="n">
        <f aca="false">AF202/AF$205</f>
        <v>0.153846153846154</v>
      </c>
    </row>
    <row r="203" s="82" customFormat="true" ht="13" hidden="false" customHeight="false" outlineLevel="0" collapsed="false">
      <c r="A203" s="120" t="s">
        <v>255</v>
      </c>
      <c r="B203" s="103" t="n">
        <f aca="false">COUNTIF(V$85:V$164,"1")</f>
        <v>4</v>
      </c>
      <c r="C203" s="36" t="n">
        <f aca="false">B203/B$205</f>
        <v>0.0506329113924051</v>
      </c>
      <c r="D203" s="104"/>
      <c r="E203" s="103" t="n">
        <f aca="false">COUNTIF(W$85:W$164,"1")</f>
        <v>9</v>
      </c>
      <c r="F203" s="36" t="n">
        <f aca="false">E203/E$205</f>
        <v>0.123287671232877</v>
      </c>
      <c r="G203" s="39"/>
      <c r="H203" s="103" t="n">
        <f aca="false">COUNTIF(X$85:X$164,"1")</f>
        <v>9</v>
      </c>
      <c r="I203" s="106" t="n">
        <f aca="false">H203/H$205</f>
        <v>0.12</v>
      </c>
      <c r="J203" s="104"/>
      <c r="K203" s="103" t="n">
        <f aca="false">COUNTIF(Y$85:Y$164,"1")</f>
        <v>14</v>
      </c>
      <c r="L203" s="36" t="n">
        <f aca="false">K203/K$205</f>
        <v>0.181818181818182</v>
      </c>
      <c r="M203" s="104"/>
      <c r="N203" s="103" t="n">
        <f aca="false">COUNTIF(Z$85:Z$164,"1")</f>
        <v>19</v>
      </c>
      <c r="O203" s="36" t="n">
        <f aca="false">N203/N$205</f>
        <v>0.2375</v>
      </c>
      <c r="P203" s="104"/>
      <c r="Q203" s="103" t="n">
        <f aca="false">COUNTIF(AA$85:AA$164,"1")</f>
        <v>14</v>
      </c>
      <c r="R203" s="36" t="n">
        <f aca="false">Q203/Q$205</f>
        <v>0.17948717948718</v>
      </c>
      <c r="S203" s="104"/>
      <c r="T203" s="103" t="n">
        <f aca="false">COUNTIF(AB$85:AB$164,"1")</f>
        <v>13</v>
      </c>
      <c r="U203" s="36" t="n">
        <f aca="false">T203/T$205</f>
        <v>0.1625</v>
      </c>
      <c r="V203" s="104"/>
      <c r="W203" s="103" t="n">
        <f aca="false">COUNTIF(AC$85:AC$164,"1")</f>
        <v>22</v>
      </c>
      <c r="X203" s="38" t="n">
        <f aca="false">W203/W$205</f>
        <v>0.275</v>
      </c>
      <c r="Y203" s="104"/>
      <c r="Z203" s="103" t="n">
        <f aca="false">COUNTIF(AD$85:AD$164,"1")</f>
        <v>10</v>
      </c>
      <c r="AA203" s="38" t="n">
        <f aca="false">Z203/Z$205</f>
        <v>0.12987012987013</v>
      </c>
      <c r="AB203" s="104"/>
      <c r="AC203" s="103" t="n">
        <f aca="false">COUNTIF(AE$85:AE$164,"1")</f>
        <v>24</v>
      </c>
      <c r="AD203" s="38" t="n">
        <f aca="false">AC203/AC$205</f>
        <v>0.30379746835443</v>
      </c>
      <c r="AE203" s="104"/>
      <c r="AF203" s="103" t="n">
        <f aca="false">COUNTIF(AF$85:AF$164,"1")</f>
        <v>17</v>
      </c>
      <c r="AG203" s="38" t="n">
        <f aca="false">AF203/AF$205</f>
        <v>0.217948717948718</v>
      </c>
    </row>
    <row r="204" s="82" customFormat="true" ht="13" hidden="false" customHeight="false" outlineLevel="0" collapsed="false">
      <c r="A204" s="121"/>
      <c r="B204" s="103"/>
      <c r="C204" s="103"/>
      <c r="D204" s="104"/>
      <c r="E204" s="103"/>
      <c r="F204" s="103"/>
      <c r="G204" s="104"/>
      <c r="H204" s="103"/>
      <c r="I204" s="109"/>
      <c r="J204" s="104"/>
      <c r="K204" s="103"/>
      <c r="L204" s="103"/>
      <c r="M204" s="104"/>
      <c r="N204" s="103"/>
      <c r="O204" s="103"/>
      <c r="P204" s="104"/>
      <c r="Q204" s="103"/>
      <c r="R204" s="103"/>
      <c r="S204" s="104"/>
      <c r="T204" s="103"/>
      <c r="U204" s="103"/>
      <c r="V204" s="104"/>
      <c r="W204" s="103"/>
      <c r="X204" s="110"/>
      <c r="Y204" s="104"/>
      <c r="Z204" s="103"/>
      <c r="AA204" s="110"/>
      <c r="AB204" s="104"/>
      <c r="AC204" s="103"/>
      <c r="AD204" s="110"/>
      <c r="AE204" s="104"/>
      <c r="AF204" s="103"/>
      <c r="AG204" s="110"/>
    </row>
    <row r="205" s="82" customFormat="true" ht="14" hidden="false" customHeight="false" outlineLevel="0" collapsed="false">
      <c r="A205" s="111" t="s">
        <v>251</v>
      </c>
      <c r="B205" s="112" t="n">
        <f aca="false">SUM(B200:B203)</f>
        <v>79</v>
      </c>
      <c r="C205" s="112"/>
      <c r="D205" s="113"/>
      <c r="E205" s="112" t="n">
        <f aca="false">SUM(E200:E203)</f>
        <v>73</v>
      </c>
      <c r="F205" s="112"/>
      <c r="G205" s="113"/>
      <c r="H205" s="112" t="n">
        <f aca="false">SUM(H200:H203)</f>
        <v>75</v>
      </c>
      <c r="I205" s="114"/>
      <c r="J205" s="113"/>
      <c r="K205" s="112" t="n">
        <f aca="false">SUM(K200:K203)</f>
        <v>77</v>
      </c>
      <c r="L205" s="112"/>
      <c r="M205" s="113"/>
      <c r="N205" s="112" t="n">
        <f aca="false">SUM(N200:N203)</f>
        <v>80</v>
      </c>
      <c r="O205" s="112"/>
      <c r="P205" s="113"/>
      <c r="Q205" s="112" t="n">
        <f aca="false">SUM(Q200:Q203)</f>
        <v>78</v>
      </c>
      <c r="R205" s="112"/>
      <c r="S205" s="113"/>
      <c r="T205" s="112" t="n">
        <f aca="false">SUM(T200:T203)</f>
        <v>80</v>
      </c>
      <c r="U205" s="112"/>
      <c r="V205" s="113"/>
      <c r="W205" s="112" t="n">
        <f aca="false">SUM(W200:W203)</f>
        <v>80</v>
      </c>
      <c r="X205" s="115"/>
      <c r="Y205" s="113"/>
      <c r="Z205" s="112" t="n">
        <f aca="false">SUM(Z200:Z203)</f>
        <v>77</v>
      </c>
      <c r="AA205" s="115"/>
      <c r="AB205" s="113"/>
      <c r="AC205" s="112" t="n">
        <f aca="false">SUM(AC200:AC203)</f>
        <v>79</v>
      </c>
      <c r="AD205" s="115"/>
      <c r="AE205" s="113"/>
      <c r="AF205" s="112" t="n">
        <f aca="false">SUM(AF200:AF203)</f>
        <v>78</v>
      </c>
      <c r="AG205" s="115"/>
    </row>
    <row r="206" s="82" customFormat="true" ht="13" hidden="false" customHeight="false" outlineLevel="0" collapsed="false">
      <c r="I206" s="83"/>
    </row>
    <row r="207" s="82" customFormat="true" ht="13" hidden="false" customHeight="false" outlineLevel="0" collapsed="false">
      <c r="I207" s="83"/>
      <c r="J207" s="83"/>
    </row>
    <row r="208" s="82" customFormat="true" ht="13" hidden="false" customHeight="false" outlineLevel="0" collapsed="false">
      <c r="A208" s="93"/>
      <c r="B208" s="93"/>
      <c r="C208" s="93"/>
      <c r="D208" s="93"/>
      <c r="E208" s="93"/>
      <c r="F208" s="94"/>
      <c r="G208" s="93"/>
      <c r="H208" s="93"/>
      <c r="I208" s="93"/>
      <c r="J208" s="94"/>
      <c r="K208" s="93"/>
      <c r="L208" s="93"/>
      <c r="M208" s="93"/>
      <c r="N208" s="93"/>
      <c r="O208" s="93"/>
      <c r="P208" s="93"/>
      <c r="Q208" s="93"/>
      <c r="R208" s="93"/>
      <c r="S208" s="93"/>
      <c r="T208" s="93"/>
      <c r="U208" s="93"/>
      <c r="V208" s="93"/>
      <c r="W208" s="93"/>
      <c r="X208" s="93"/>
      <c r="Y208" s="93"/>
      <c r="Z208" s="93"/>
      <c r="AA208" s="93"/>
      <c r="AB208" s="93"/>
      <c r="AC208" s="93"/>
      <c r="AD208" s="93"/>
      <c r="AE208" s="93"/>
      <c r="AF208" s="93"/>
    </row>
    <row r="209" s="82" customFormat="true" ht="13" hidden="false" customHeight="false" outlineLevel="0" collapsed="false">
      <c r="A209" s="93"/>
      <c r="B209" s="93"/>
      <c r="C209" s="93"/>
      <c r="D209" s="93"/>
      <c r="E209" s="93"/>
      <c r="F209" s="94"/>
      <c r="G209" s="93"/>
      <c r="H209" s="93"/>
      <c r="I209" s="93"/>
      <c r="J209" s="94"/>
      <c r="K209" s="93"/>
      <c r="L209" s="93"/>
      <c r="M209" s="93"/>
      <c r="N209" s="93"/>
      <c r="O209" s="93"/>
      <c r="P209" s="93"/>
      <c r="Q209" s="93"/>
      <c r="R209" s="93"/>
      <c r="S209" s="93"/>
      <c r="T209" s="93"/>
      <c r="U209" s="93"/>
      <c r="V209" s="93"/>
      <c r="W209" s="93"/>
      <c r="X209" s="93"/>
      <c r="Y209" s="93"/>
      <c r="Z209" s="93"/>
      <c r="AA209" s="93"/>
      <c r="AB209" s="93"/>
      <c r="AC209" s="93"/>
      <c r="AD209" s="93"/>
      <c r="AE209" s="93"/>
      <c r="AF209" s="93"/>
    </row>
    <row r="210" s="82" customFormat="true" ht="13" hidden="false" customHeight="false" outlineLevel="0" collapsed="false">
      <c r="A210" s="122" t="s">
        <v>334</v>
      </c>
      <c r="B210" s="122"/>
      <c r="C210" s="122"/>
      <c r="D210" s="122"/>
      <c r="F210" s="83"/>
      <c r="J210" s="83"/>
    </row>
    <row r="211" s="82" customFormat="true" ht="13" hidden="false" customHeight="false" outlineLevel="0" collapsed="false">
      <c r="A211" s="122"/>
      <c r="B211" s="122"/>
      <c r="C211" s="122"/>
      <c r="D211" s="122"/>
      <c r="F211" s="83"/>
      <c r="J211" s="83"/>
    </row>
    <row r="213" s="82" customFormat="true" ht="13" hidden="false" customHeight="false" outlineLevel="0" collapsed="false">
      <c r="A213" s="82" t="n">
        <v>889422883</v>
      </c>
      <c r="B213" s="82" t="n">
        <v>10654459</v>
      </c>
      <c r="C213" s="89" t="s">
        <v>29</v>
      </c>
      <c r="D213" s="90" t="n">
        <v>40107.5190162037</v>
      </c>
      <c r="E213" s="82" t="s">
        <v>257</v>
      </c>
      <c r="F213" s="82" t="s">
        <v>31</v>
      </c>
      <c r="G213" s="82" t="n">
        <v>3</v>
      </c>
      <c r="I213" s="82" t="s">
        <v>258</v>
      </c>
      <c r="J213" s="82" t="n">
        <v>2</v>
      </c>
      <c r="K213" s="82" t="n">
        <v>4</v>
      </c>
      <c r="L213" s="82" t="n">
        <v>1</v>
      </c>
      <c r="M213" s="82" t="n">
        <v>3</v>
      </c>
      <c r="N213" s="82" t="n">
        <v>1</v>
      </c>
      <c r="O213" s="82" t="n">
        <v>4</v>
      </c>
      <c r="P213" s="82" t="n">
        <v>1</v>
      </c>
      <c r="Q213" s="82" t="n">
        <v>4</v>
      </c>
      <c r="R213" s="82" t="n">
        <v>5</v>
      </c>
      <c r="S213" s="82" t="n">
        <v>3</v>
      </c>
      <c r="T213" s="82" t="n">
        <v>3</v>
      </c>
      <c r="U213" s="82" t="n">
        <v>3</v>
      </c>
      <c r="V213" s="82" t="n">
        <v>5</v>
      </c>
      <c r="W213" s="82" t="n">
        <v>3</v>
      </c>
      <c r="X213" s="82" t="n">
        <v>5</v>
      </c>
      <c r="Y213" s="82" t="n">
        <v>4</v>
      </c>
      <c r="Z213" s="82" t="n">
        <v>1</v>
      </c>
      <c r="AA213" s="82" t="n">
        <v>3</v>
      </c>
      <c r="AB213" s="82" t="n">
        <v>2</v>
      </c>
      <c r="AC213" s="82" t="n">
        <v>3</v>
      </c>
      <c r="AD213" s="82" t="n">
        <v>4</v>
      </c>
      <c r="AE213" s="82" t="n">
        <v>4</v>
      </c>
    </row>
    <row r="214" s="82" customFormat="true" ht="13" hidden="false" customHeight="false" outlineLevel="0" collapsed="false">
      <c r="A214" s="82" t="n">
        <v>890545136</v>
      </c>
      <c r="B214" s="82" t="n">
        <v>10654459</v>
      </c>
      <c r="C214" s="89" t="s">
        <v>29</v>
      </c>
      <c r="D214" s="90" t="n">
        <v>40108.703587963</v>
      </c>
      <c r="E214" s="85" t="s">
        <v>259</v>
      </c>
      <c r="F214" s="82" t="s">
        <v>31</v>
      </c>
      <c r="G214" s="82" t="n">
        <v>3</v>
      </c>
      <c r="I214" s="85" t="s">
        <v>260</v>
      </c>
      <c r="J214" s="82" t="n">
        <v>4</v>
      </c>
      <c r="K214" s="82" t="n">
        <v>2</v>
      </c>
      <c r="L214" s="82" t="n">
        <v>5</v>
      </c>
      <c r="M214" s="82" t="n">
        <v>2</v>
      </c>
      <c r="N214" s="82" t="n">
        <v>2</v>
      </c>
      <c r="O214" s="82" t="n">
        <v>2</v>
      </c>
      <c r="P214" s="82" t="n">
        <v>2</v>
      </c>
      <c r="Q214" s="82" t="n">
        <v>2</v>
      </c>
      <c r="R214" s="82" t="n">
        <v>2</v>
      </c>
      <c r="S214" s="82" t="n">
        <v>3</v>
      </c>
      <c r="T214" s="82" t="n">
        <v>1</v>
      </c>
      <c r="U214" s="82" t="n">
        <v>3</v>
      </c>
      <c r="V214" s="82" t="n">
        <v>2</v>
      </c>
      <c r="W214" s="82" t="n">
        <v>3</v>
      </c>
      <c r="X214" s="82" t="n">
        <v>3</v>
      </c>
      <c r="Y214" s="82" t="n">
        <v>3</v>
      </c>
      <c r="Z214" s="82" t="n">
        <v>1</v>
      </c>
      <c r="AA214" s="82" t="n">
        <v>4</v>
      </c>
      <c r="AB214" s="82" t="n">
        <v>3</v>
      </c>
      <c r="AC214" s="82" t="n">
        <v>3</v>
      </c>
      <c r="AD214" s="82" t="n">
        <v>5</v>
      </c>
      <c r="AE214" s="82" t="n">
        <v>3</v>
      </c>
    </row>
    <row r="215" s="82" customFormat="true" ht="13" hidden="false" customHeight="false" outlineLevel="0" collapsed="false">
      <c r="A215" s="82" t="n">
        <v>890531764</v>
      </c>
      <c r="B215" s="82" t="n">
        <v>10654459</v>
      </c>
      <c r="C215" s="89" t="s">
        <v>29</v>
      </c>
      <c r="D215" s="90" t="n">
        <v>40108.6936921296</v>
      </c>
      <c r="E215" s="85" t="s">
        <v>84</v>
      </c>
      <c r="F215" s="82" t="s">
        <v>31</v>
      </c>
      <c r="G215" s="82" t="n">
        <v>3</v>
      </c>
      <c r="I215" s="85" t="s">
        <v>85</v>
      </c>
      <c r="J215" s="82" t="n">
        <v>2</v>
      </c>
      <c r="K215" s="82" t="n">
        <v>3</v>
      </c>
      <c r="L215" s="82" t="n">
        <v>1</v>
      </c>
      <c r="M215" s="82" t="n">
        <v>1</v>
      </c>
      <c r="N215" s="82" t="n">
        <v>2</v>
      </c>
      <c r="O215" s="82" t="n">
        <v>2</v>
      </c>
      <c r="P215" s="82" t="n">
        <v>1</v>
      </c>
      <c r="Q215" s="82" t="n">
        <v>3</v>
      </c>
      <c r="R215" s="82" t="n">
        <v>1</v>
      </c>
      <c r="S215" s="82" t="n">
        <v>1</v>
      </c>
      <c r="T215" s="82" t="n">
        <v>4</v>
      </c>
      <c r="U215" s="82" t="n">
        <v>2</v>
      </c>
      <c r="V215" s="82" t="n">
        <v>5</v>
      </c>
      <c r="W215" s="82" t="n">
        <v>2</v>
      </c>
      <c r="X215" s="82" t="n">
        <v>4</v>
      </c>
      <c r="Y215" s="82" t="n">
        <v>1</v>
      </c>
      <c r="Z215" s="82" t="n">
        <v>1</v>
      </c>
      <c r="AA215" s="82" t="n">
        <v>1</v>
      </c>
      <c r="AB215" s="82" t="n">
        <v>1</v>
      </c>
      <c r="AC215" s="82" t="n">
        <v>1</v>
      </c>
      <c r="AD215" s="82" t="n">
        <v>3</v>
      </c>
      <c r="AE215" s="82" t="n">
        <v>1</v>
      </c>
    </row>
    <row r="216" s="82" customFormat="true" ht="13" hidden="false" customHeight="false" outlineLevel="0" collapsed="false">
      <c r="A216" s="82" t="n">
        <v>891324075</v>
      </c>
      <c r="B216" s="82" t="n">
        <v>10654459</v>
      </c>
      <c r="C216" s="89" t="s">
        <v>29</v>
      </c>
      <c r="D216" s="90" t="n">
        <v>40109.6696759259</v>
      </c>
      <c r="E216" s="85" t="s">
        <v>169</v>
      </c>
      <c r="F216" s="82" t="s">
        <v>31</v>
      </c>
      <c r="G216" s="82" t="n">
        <v>3</v>
      </c>
      <c r="I216" s="85" t="s">
        <v>170</v>
      </c>
      <c r="J216" s="82" t="n">
        <v>5</v>
      </c>
      <c r="K216" s="82" t="n">
        <v>3</v>
      </c>
      <c r="L216" s="82" t="n">
        <v>5</v>
      </c>
      <c r="M216" s="82" t="n">
        <v>4</v>
      </c>
      <c r="N216" s="82" t="n">
        <v>4</v>
      </c>
      <c r="O216" s="82" t="n">
        <v>3</v>
      </c>
      <c r="P216" s="82" t="n">
        <v>1</v>
      </c>
      <c r="Q216" s="82" t="n">
        <v>2</v>
      </c>
      <c r="R216" s="82" t="n">
        <v>3</v>
      </c>
      <c r="S216" s="82" t="n">
        <v>3</v>
      </c>
      <c r="T216" s="82" t="n">
        <v>3</v>
      </c>
      <c r="U216" s="82" t="n">
        <v>3</v>
      </c>
      <c r="V216" s="82" t="n">
        <v>2</v>
      </c>
      <c r="W216" s="82" t="n">
        <v>3</v>
      </c>
      <c r="X216" s="82" t="n">
        <v>5</v>
      </c>
      <c r="Y216" s="82" t="n">
        <v>3</v>
      </c>
      <c r="Z216" s="82" t="n">
        <v>5</v>
      </c>
      <c r="AA216" s="82" t="n">
        <v>3</v>
      </c>
      <c r="AB216" s="82" t="n">
        <v>1</v>
      </c>
      <c r="AC216" s="82" t="n">
        <v>3</v>
      </c>
      <c r="AD216" s="82" t="n">
        <v>2</v>
      </c>
      <c r="AE216" s="82" t="n">
        <v>3</v>
      </c>
    </row>
    <row r="217" s="82" customFormat="true" ht="13" hidden="false" customHeight="false" outlineLevel="0" collapsed="false">
      <c r="A217" s="82" t="n">
        <v>891324892</v>
      </c>
      <c r="B217" s="82" t="n">
        <v>10654459</v>
      </c>
      <c r="C217" s="89" t="s">
        <v>29</v>
      </c>
      <c r="D217" s="90" t="n">
        <v>40109.6703703704</v>
      </c>
      <c r="E217" s="85" t="s">
        <v>263</v>
      </c>
      <c r="F217" s="82" t="s">
        <v>31</v>
      </c>
      <c r="G217" s="82" t="n">
        <v>3</v>
      </c>
      <c r="I217" s="85" t="s">
        <v>264</v>
      </c>
      <c r="J217" s="82" t="n">
        <v>1</v>
      </c>
      <c r="K217" s="82" t="n">
        <v>2</v>
      </c>
      <c r="L217" s="82" t="n">
        <v>3</v>
      </c>
      <c r="M217" s="82" t="n">
        <v>2</v>
      </c>
      <c r="N217" s="82" t="n">
        <v>3</v>
      </c>
      <c r="O217" s="82" t="n">
        <v>2</v>
      </c>
      <c r="P217" s="82" t="n">
        <v>4</v>
      </c>
      <c r="Q217" s="82" t="n">
        <v>2</v>
      </c>
      <c r="R217" s="82" t="n">
        <v>2</v>
      </c>
      <c r="S217" s="82" t="n">
        <v>2</v>
      </c>
      <c r="T217" s="82" t="n">
        <v>3</v>
      </c>
      <c r="U217" s="82" t="n">
        <v>3</v>
      </c>
      <c r="V217" s="82" t="n">
        <v>2</v>
      </c>
      <c r="W217" s="82" t="n">
        <v>2</v>
      </c>
      <c r="X217" s="82" t="n">
        <v>3</v>
      </c>
      <c r="Y217" s="82" t="n">
        <v>3</v>
      </c>
      <c r="Z217" s="82" t="n">
        <v>2</v>
      </c>
      <c r="AA217" s="82" t="n">
        <v>3</v>
      </c>
      <c r="AB217" s="82" t="n">
        <v>3</v>
      </c>
      <c r="AC217" s="82" t="n">
        <v>2</v>
      </c>
      <c r="AD217" s="82" t="n">
        <v>1</v>
      </c>
      <c r="AE217" s="82" t="n">
        <v>2</v>
      </c>
    </row>
    <row r="218" s="82" customFormat="true" ht="13" hidden="false" customHeight="false" outlineLevel="0" collapsed="false">
      <c r="A218" s="82" t="n">
        <v>891325572</v>
      </c>
      <c r="B218" s="82" t="n">
        <v>10654459</v>
      </c>
      <c r="C218" s="89" t="s">
        <v>29</v>
      </c>
      <c r="D218" s="90" t="n">
        <v>40109.6709027778</v>
      </c>
      <c r="E218" s="85" t="s">
        <v>156</v>
      </c>
      <c r="F218" s="82" t="s">
        <v>31</v>
      </c>
      <c r="G218" s="82" t="n">
        <v>3</v>
      </c>
      <c r="I218" s="85" t="s">
        <v>157</v>
      </c>
      <c r="J218" s="82" t="n">
        <v>2</v>
      </c>
      <c r="K218" s="82" t="n">
        <v>3</v>
      </c>
      <c r="L218" s="82" t="n">
        <v>1</v>
      </c>
      <c r="M218" s="82" t="n">
        <v>3</v>
      </c>
      <c r="N218" s="82" t="n">
        <v>4</v>
      </c>
      <c r="O218" s="82" t="n">
        <v>3</v>
      </c>
      <c r="P218" s="82" t="n">
        <v>2</v>
      </c>
      <c r="Q218" s="82" t="n">
        <v>3</v>
      </c>
      <c r="R218" s="82" t="n">
        <v>2</v>
      </c>
      <c r="S218" s="82" t="n">
        <v>2</v>
      </c>
      <c r="T218" s="82" t="n">
        <v>3</v>
      </c>
      <c r="U218" s="82" t="n">
        <v>2</v>
      </c>
      <c r="V218" s="82" t="n">
        <v>1</v>
      </c>
      <c r="W218" s="82" t="n">
        <v>3</v>
      </c>
      <c r="X218" s="82" t="n">
        <v>4</v>
      </c>
      <c r="Y218" s="82" t="n">
        <v>1</v>
      </c>
    </row>
    <row r="219" s="82" customFormat="true" ht="13" hidden="false" customHeight="false" outlineLevel="0" collapsed="false">
      <c r="A219" s="82" t="n">
        <v>891396886</v>
      </c>
      <c r="B219" s="82" t="n">
        <v>10654459</v>
      </c>
      <c r="C219" s="89" t="s">
        <v>29</v>
      </c>
      <c r="D219" s="90" t="n">
        <v>40109.7238541667</v>
      </c>
      <c r="E219" s="85" t="s">
        <v>361</v>
      </c>
      <c r="F219" s="82" t="s">
        <v>31</v>
      </c>
      <c r="G219" s="82" t="n">
        <v>3</v>
      </c>
      <c r="I219" s="85" t="s">
        <v>362</v>
      </c>
      <c r="J219" s="82" t="n">
        <v>4</v>
      </c>
      <c r="K219" s="82" t="n">
        <v>4</v>
      </c>
      <c r="L219" s="82" t="n">
        <v>1</v>
      </c>
      <c r="M219" s="82" t="n">
        <v>4</v>
      </c>
      <c r="N219" s="82" t="n">
        <v>2</v>
      </c>
      <c r="O219" s="82" t="n">
        <v>3</v>
      </c>
      <c r="P219" s="82" t="n">
        <v>2</v>
      </c>
      <c r="Q219" s="82" t="n">
        <v>2</v>
      </c>
      <c r="R219" s="82" t="n">
        <v>2</v>
      </c>
      <c r="S219" s="82" t="n">
        <v>4</v>
      </c>
      <c r="T219" s="82" t="n">
        <v>3</v>
      </c>
      <c r="U219" s="82" t="n">
        <v>3</v>
      </c>
      <c r="V219" s="82" t="n">
        <v>5</v>
      </c>
      <c r="W219" s="82" t="n">
        <v>2</v>
      </c>
      <c r="X219" s="82" t="n">
        <v>5</v>
      </c>
      <c r="Y219" s="82" t="n">
        <v>3</v>
      </c>
      <c r="Z219" s="82" t="n">
        <v>1</v>
      </c>
      <c r="AA219" s="82" t="n">
        <v>2</v>
      </c>
      <c r="AB219" s="82" t="n">
        <v>1</v>
      </c>
      <c r="AC219" s="82" t="n">
        <v>1</v>
      </c>
      <c r="AD219" s="82" t="n">
        <v>3</v>
      </c>
      <c r="AE219" s="82" t="n">
        <v>2</v>
      </c>
    </row>
    <row r="220" s="82" customFormat="true" ht="13" hidden="false" customHeight="false" outlineLevel="0" collapsed="false">
      <c r="A220" s="82" t="n">
        <v>891436794</v>
      </c>
      <c r="B220" s="82" t="n">
        <v>10654459</v>
      </c>
      <c r="C220" s="89" t="s">
        <v>29</v>
      </c>
      <c r="D220" s="90" t="n">
        <v>40109.753275463</v>
      </c>
      <c r="E220" s="85" t="s">
        <v>175</v>
      </c>
      <c r="F220" s="82" t="s">
        <v>31</v>
      </c>
      <c r="G220" s="82" t="n">
        <v>3</v>
      </c>
      <c r="I220" s="85" t="s">
        <v>176</v>
      </c>
      <c r="J220" s="82" t="n">
        <v>5</v>
      </c>
      <c r="K220" s="82" t="n">
        <v>2</v>
      </c>
      <c r="L220" s="82" t="n">
        <v>2</v>
      </c>
      <c r="M220" s="82" t="n">
        <v>1</v>
      </c>
      <c r="N220" s="82" t="n">
        <v>3</v>
      </c>
      <c r="O220" s="82" t="n">
        <v>4</v>
      </c>
      <c r="P220" s="82" t="n">
        <v>5</v>
      </c>
      <c r="Q220" s="82" t="n">
        <v>1</v>
      </c>
      <c r="R220" s="82" t="n">
        <v>2</v>
      </c>
      <c r="S220" s="82" t="n">
        <v>3</v>
      </c>
      <c r="T220" s="82" t="n">
        <v>4</v>
      </c>
      <c r="U220" s="82" t="n">
        <v>2</v>
      </c>
      <c r="V220" s="82" t="n">
        <v>2</v>
      </c>
      <c r="W220" s="82" t="n">
        <v>1</v>
      </c>
      <c r="X220" s="82" t="n">
        <v>3</v>
      </c>
      <c r="Y220" s="82" t="n">
        <v>2</v>
      </c>
      <c r="Z220" s="82" t="n">
        <v>2</v>
      </c>
      <c r="AA220" s="82" t="n">
        <v>2</v>
      </c>
      <c r="AB220" s="82" t="n">
        <v>4</v>
      </c>
      <c r="AC220" s="82" t="n">
        <v>1</v>
      </c>
      <c r="AD220" s="82" t="n">
        <v>2</v>
      </c>
      <c r="AE220" s="82" t="n">
        <v>1</v>
      </c>
    </row>
    <row r="221" s="82" customFormat="true" ht="13" hidden="false" customHeight="false" outlineLevel="0" collapsed="false">
      <c r="A221" s="82" t="n">
        <v>891436757</v>
      </c>
      <c r="B221" s="82" t="n">
        <v>10654459</v>
      </c>
      <c r="C221" s="89" t="s">
        <v>29</v>
      </c>
      <c r="D221" s="90" t="n">
        <v>40109.753287037</v>
      </c>
      <c r="E221" s="85" t="s">
        <v>269</v>
      </c>
      <c r="F221" s="82" t="s">
        <v>31</v>
      </c>
      <c r="G221" s="82" t="n">
        <v>3</v>
      </c>
      <c r="I221" s="85" t="s">
        <v>270</v>
      </c>
      <c r="J221" s="82" t="n">
        <v>4</v>
      </c>
      <c r="K221" s="82" t="n">
        <v>4</v>
      </c>
      <c r="L221" s="82" t="n">
        <v>2</v>
      </c>
      <c r="M221" s="82" t="n">
        <v>1</v>
      </c>
      <c r="N221" s="82" t="n">
        <v>2</v>
      </c>
      <c r="O221" s="82" t="n">
        <v>1</v>
      </c>
      <c r="P221" s="82" t="n">
        <v>1</v>
      </c>
      <c r="Q221" s="82" t="n">
        <v>2</v>
      </c>
      <c r="R221" s="82" t="n">
        <v>2</v>
      </c>
      <c r="S221" s="82" t="n">
        <v>3</v>
      </c>
      <c r="T221" s="82" t="n">
        <v>3</v>
      </c>
      <c r="U221" s="82" t="n">
        <v>1</v>
      </c>
      <c r="V221" s="82" t="n">
        <v>3</v>
      </c>
      <c r="W221" s="82" t="n">
        <v>1</v>
      </c>
      <c r="X221" s="82" t="n">
        <v>2</v>
      </c>
      <c r="Y221" s="82" t="n">
        <v>1</v>
      </c>
      <c r="Z221" s="82" t="n">
        <v>2</v>
      </c>
      <c r="AA221" s="82" t="n">
        <v>2</v>
      </c>
      <c r="AB221" s="82" t="n">
        <v>1</v>
      </c>
      <c r="AC221" s="82" t="n">
        <v>1</v>
      </c>
      <c r="AD221" s="82" t="n">
        <v>2</v>
      </c>
      <c r="AE221" s="82" t="n">
        <v>1</v>
      </c>
    </row>
    <row r="222" s="82" customFormat="true" ht="13" hidden="false" customHeight="false" outlineLevel="0" collapsed="false">
      <c r="A222" s="82" t="n">
        <v>891438802</v>
      </c>
      <c r="B222" s="82" t="n">
        <v>10654459</v>
      </c>
      <c r="C222" s="89" t="s">
        <v>29</v>
      </c>
      <c r="D222" s="90" t="n">
        <v>40109.7546180556</v>
      </c>
      <c r="E222" s="85" t="s">
        <v>273</v>
      </c>
      <c r="F222" s="82" t="s">
        <v>31</v>
      </c>
      <c r="G222" s="82" t="n">
        <v>3</v>
      </c>
      <c r="I222" s="85" t="s">
        <v>337</v>
      </c>
      <c r="J222" s="82" t="n">
        <v>2</v>
      </c>
      <c r="K222" s="82" t="n">
        <v>2</v>
      </c>
      <c r="L222" s="82" t="n">
        <v>1</v>
      </c>
      <c r="M222" s="82" t="n">
        <v>3</v>
      </c>
      <c r="N222" s="82" t="n">
        <v>2</v>
      </c>
      <c r="O222" s="82" t="n">
        <v>3</v>
      </c>
      <c r="P222" s="82" t="n">
        <v>2</v>
      </c>
      <c r="Q222" s="82" t="n">
        <v>4</v>
      </c>
      <c r="R222" s="82" t="n">
        <v>2</v>
      </c>
      <c r="S222" s="82" t="n">
        <v>2</v>
      </c>
      <c r="T222" s="82" t="n">
        <v>3</v>
      </c>
      <c r="U222" s="82" t="n">
        <v>4</v>
      </c>
      <c r="V222" s="82" t="n">
        <v>1</v>
      </c>
      <c r="W222" s="82" t="n">
        <v>3</v>
      </c>
      <c r="X222" s="82" t="n">
        <v>4</v>
      </c>
      <c r="Y222" s="82" t="n">
        <v>3</v>
      </c>
      <c r="Z222" s="82" t="n">
        <v>1</v>
      </c>
      <c r="AA222" s="82" t="n">
        <v>2</v>
      </c>
      <c r="AB222" s="82" t="n">
        <v>1</v>
      </c>
      <c r="AC222" s="82" t="n">
        <v>2</v>
      </c>
      <c r="AD222" s="82" t="n">
        <v>1</v>
      </c>
      <c r="AE222" s="82" t="n">
        <v>2</v>
      </c>
    </row>
    <row r="223" s="82" customFormat="true" ht="13" hidden="false" customHeight="false" outlineLevel="0" collapsed="false">
      <c r="A223" s="82" t="n">
        <v>891438778</v>
      </c>
      <c r="B223" s="82" t="n">
        <v>10654459</v>
      </c>
      <c r="C223" s="89" t="s">
        <v>29</v>
      </c>
      <c r="D223" s="90" t="n">
        <v>40109.7546759259</v>
      </c>
      <c r="E223" s="85" t="s">
        <v>275</v>
      </c>
      <c r="F223" s="82" t="s">
        <v>31</v>
      </c>
      <c r="G223" s="82" t="n">
        <v>3</v>
      </c>
      <c r="I223" s="85" t="s">
        <v>276</v>
      </c>
      <c r="J223" s="82" t="n">
        <v>4</v>
      </c>
      <c r="K223" s="82" t="n">
        <v>2</v>
      </c>
      <c r="L223" s="82" t="n">
        <v>4</v>
      </c>
      <c r="M223" s="82" t="n">
        <v>3</v>
      </c>
      <c r="N223" s="82" t="n">
        <v>2</v>
      </c>
      <c r="O223" s="82" t="n">
        <v>1</v>
      </c>
      <c r="P223" s="82" t="n">
        <v>2</v>
      </c>
      <c r="Q223" s="82" t="n">
        <v>1</v>
      </c>
      <c r="R223" s="82" t="n">
        <v>1</v>
      </c>
      <c r="S223" s="82" t="n">
        <v>1</v>
      </c>
      <c r="T223" s="82" t="n">
        <v>3</v>
      </c>
      <c r="U223" s="82" t="n">
        <v>3</v>
      </c>
      <c r="V223" s="82" t="n">
        <v>4</v>
      </c>
      <c r="W223" s="82" t="n">
        <v>2</v>
      </c>
      <c r="X223" s="82" t="n">
        <v>5</v>
      </c>
      <c r="Y223" s="82" t="n">
        <v>2</v>
      </c>
      <c r="Z223" s="82" t="n">
        <v>3</v>
      </c>
      <c r="AA223" s="82" t="n">
        <v>2</v>
      </c>
      <c r="AB223" s="82" t="n">
        <v>1</v>
      </c>
      <c r="AC223" s="82" t="n">
        <v>1</v>
      </c>
      <c r="AD223" s="82" t="n">
        <v>4</v>
      </c>
      <c r="AE223" s="82" t="n">
        <v>1</v>
      </c>
    </row>
    <row r="224" s="82" customFormat="true" ht="13" hidden="false" customHeight="false" outlineLevel="0" collapsed="false">
      <c r="A224" s="82" t="n">
        <v>891439062</v>
      </c>
      <c r="B224" s="82" t="n">
        <v>10654459</v>
      </c>
      <c r="C224" s="89" t="s">
        <v>29</v>
      </c>
      <c r="D224" s="90" t="n">
        <v>40109.7550115741</v>
      </c>
      <c r="E224" s="85" t="s">
        <v>338</v>
      </c>
      <c r="F224" s="82" t="s">
        <v>31</v>
      </c>
      <c r="G224" s="82" t="n">
        <v>3</v>
      </c>
      <c r="I224" s="85" t="s">
        <v>339</v>
      </c>
      <c r="J224" s="82" t="n">
        <v>4</v>
      </c>
      <c r="K224" s="82" t="n">
        <v>3</v>
      </c>
      <c r="L224" s="82" t="n">
        <v>1</v>
      </c>
      <c r="M224" s="82" t="n">
        <v>3</v>
      </c>
      <c r="N224" s="82" t="n">
        <v>5</v>
      </c>
      <c r="O224" s="82" t="n">
        <v>3</v>
      </c>
      <c r="P224" s="82" t="n">
        <v>2</v>
      </c>
      <c r="Q224" s="82" t="n">
        <v>1</v>
      </c>
      <c r="R224" s="82" t="n">
        <v>1</v>
      </c>
      <c r="S224" s="82" t="n">
        <v>1</v>
      </c>
      <c r="T224" s="82" t="n">
        <v>1</v>
      </c>
      <c r="U224" s="82" t="n">
        <v>1</v>
      </c>
      <c r="V224" s="82" t="n">
        <v>5</v>
      </c>
      <c r="W224" s="82" t="n">
        <v>3</v>
      </c>
      <c r="X224" s="82" t="n">
        <v>5</v>
      </c>
      <c r="Y224" s="82" t="n">
        <v>1</v>
      </c>
      <c r="Z224" s="82" t="n">
        <v>1</v>
      </c>
      <c r="AA224" s="82" t="n">
        <v>1</v>
      </c>
      <c r="AB224" s="82" t="n">
        <v>4</v>
      </c>
      <c r="AC224" s="82" t="n">
        <v>1</v>
      </c>
      <c r="AD224" s="82" t="n">
        <v>3</v>
      </c>
      <c r="AE224" s="82" t="n">
        <v>1</v>
      </c>
    </row>
    <row r="225" s="82" customFormat="true" ht="13" hidden="false" customHeight="false" outlineLevel="0" collapsed="false">
      <c r="A225" s="82" t="n">
        <v>891440313</v>
      </c>
      <c r="B225" s="82" t="n">
        <v>10654459</v>
      </c>
      <c r="C225" s="89" t="s">
        <v>29</v>
      </c>
      <c r="D225" s="90" t="n">
        <v>40109.7557407407</v>
      </c>
      <c r="E225" s="85" t="s">
        <v>298</v>
      </c>
      <c r="F225" s="82" t="s">
        <v>31</v>
      </c>
      <c r="G225" s="82" t="n">
        <v>3</v>
      </c>
      <c r="I225" s="85" t="s">
        <v>299</v>
      </c>
      <c r="J225" s="82" t="n">
        <v>1</v>
      </c>
      <c r="K225" s="82" t="n">
        <v>1</v>
      </c>
      <c r="L225" s="82" t="n">
        <v>4</v>
      </c>
      <c r="M225" s="82" t="n">
        <v>1</v>
      </c>
      <c r="N225" s="82" t="n">
        <v>3</v>
      </c>
      <c r="O225" s="82" t="n">
        <v>2</v>
      </c>
      <c r="P225" s="82" t="n">
        <v>2</v>
      </c>
      <c r="Q225" s="82" t="n">
        <v>1</v>
      </c>
      <c r="R225" s="82" t="n">
        <v>5</v>
      </c>
      <c r="S225" s="82" t="n">
        <v>1</v>
      </c>
      <c r="T225" s="82" t="n">
        <v>4</v>
      </c>
      <c r="U225" s="82" t="n">
        <v>3</v>
      </c>
      <c r="V225" s="82" t="n">
        <v>2</v>
      </c>
      <c r="X225" s="82" t="n">
        <v>3</v>
      </c>
      <c r="Y225" s="82" t="n">
        <v>3</v>
      </c>
      <c r="Z225" s="82" t="n">
        <v>4</v>
      </c>
      <c r="AA225" s="82" t="n">
        <v>3</v>
      </c>
      <c r="AB225" s="82" t="n">
        <v>4</v>
      </c>
      <c r="AC225" s="82" t="n">
        <v>3</v>
      </c>
      <c r="AD225" s="82" t="n">
        <v>5</v>
      </c>
      <c r="AE225" s="82" t="n">
        <v>2</v>
      </c>
    </row>
    <row r="226" s="82" customFormat="true" ht="13" hidden="false" customHeight="false" outlineLevel="0" collapsed="false">
      <c r="A226" s="82" t="n">
        <v>891440561</v>
      </c>
      <c r="B226" s="82" t="n">
        <v>10654459</v>
      </c>
      <c r="C226" s="89" t="s">
        <v>29</v>
      </c>
      <c r="D226" s="90" t="n">
        <v>40109.7560069444</v>
      </c>
      <c r="E226" s="85" t="s">
        <v>300</v>
      </c>
      <c r="F226" s="82" t="s">
        <v>31</v>
      </c>
      <c r="G226" s="82" t="n">
        <v>3</v>
      </c>
      <c r="I226" s="85" t="s">
        <v>301</v>
      </c>
      <c r="J226" s="82" t="n">
        <v>4</v>
      </c>
      <c r="K226" s="82" t="n">
        <v>2</v>
      </c>
      <c r="L226" s="82" t="n">
        <v>4</v>
      </c>
      <c r="M226" s="82" t="n">
        <v>1</v>
      </c>
      <c r="N226" s="82" t="n">
        <v>5</v>
      </c>
      <c r="O226" s="82" t="n">
        <v>2</v>
      </c>
      <c r="P226" s="82" t="n">
        <v>2</v>
      </c>
      <c r="Q226" s="82" t="n">
        <v>3</v>
      </c>
      <c r="R226" s="82" t="n">
        <v>2</v>
      </c>
      <c r="S226" s="82" t="n">
        <v>3</v>
      </c>
      <c r="T226" s="82" t="n">
        <v>3</v>
      </c>
      <c r="U226" s="82" t="n">
        <v>2</v>
      </c>
      <c r="V226" s="82" t="n">
        <v>5</v>
      </c>
      <c r="W226" s="82" t="n">
        <v>1</v>
      </c>
      <c r="X226" s="82" t="n">
        <v>3</v>
      </c>
      <c r="Y226" s="82" t="n">
        <v>1</v>
      </c>
      <c r="Z226" s="82" t="n">
        <v>3</v>
      </c>
      <c r="AA226" s="82" t="n">
        <v>4</v>
      </c>
      <c r="AB226" s="82" t="n">
        <v>3</v>
      </c>
      <c r="AC226" s="82" t="n">
        <v>1</v>
      </c>
      <c r="AD226" s="82" t="n">
        <v>4</v>
      </c>
      <c r="AE226" s="82" t="n">
        <v>3</v>
      </c>
    </row>
    <row r="227" s="82" customFormat="true" ht="13" hidden="false" customHeight="false" outlineLevel="0" collapsed="false">
      <c r="A227" s="82" t="n">
        <v>891440726</v>
      </c>
      <c r="B227" s="82" t="n">
        <v>10654459</v>
      </c>
      <c r="C227" s="89" t="s">
        <v>29</v>
      </c>
      <c r="D227" s="90" t="n">
        <v>40109.7562384259</v>
      </c>
      <c r="E227" s="85" t="s">
        <v>271</v>
      </c>
      <c r="F227" s="82" t="s">
        <v>31</v>
      </c>
      <c r="G227" s="82" t="n">
        <v>3</v>
      </c>
      <c r="I227" s="85" t="s">
        <v>272</v>
      </c>
      <c r="J227" s="82" t="n">
        <v>4</v>
      </c>
      <c r="K227" s="82" t="n">
        <v>1</v>
      </c>
      <c r="L227" s="82" t="n">
        <v>1</v>
      </c>
      <c r="M227" s="82" t="n">
        <v>3</v>
      </c>
      <c r="N227" s="82" t="n">
        <v>3</v>
      </c>
      <c r="O227" s="82" t="n">
        <v>1</v>
      </c>
      <c r="P227" s="82" t="n">
        <v>5</v>
      </c>
      <c r="Q227" s="82" t="n">
        <v>1</v>
      </c>
      <c r="R227" s="82" t="n">
        <v>2</v>
      </c>
      <c r="S227" s="82" t="n">
        <v>1</v>
      </c>
      <c r="T227" s="82" t="n">
        <v>3</v>
      </c>
      <c r="U227" s="82" t="n">
        <v>1</v>
      </c>
      <c r="V227" s="82" t="n">
        <v>5</v>
      </c>
      <c r="W227" s="82" t="n">
        <v>1</v>
      </c>
      <c r="X227" s="82" t="n">
        <v>2</v>
      </c>
      <c r="Y227" s="82" t="n">
        <v>1</v>
      </c>
      <c r="Z227" s="82" t="n">
        <v>4</v>
      </c>
      <c r="AA227" s="82" t="n">
        <v>1</v>
      </c>
      <c r="AB227" s="82" t="n">
        <v>3</v>
      </c>
      <c r="AC227" s="82" t="n">
        <v>1</v>
      </c>
      <c r="AD227" s="82" t="n">
        <v>4</v>
      </c>
      <c r="AE227" s="82" t="n">
        <v>1</v>
      </c>
    </row>
    <row r="228" s="82" customFormat="true" ht="13" hidden="false" customHeight="false" outlineLevel="0" collapsed="false">
      <c r="A228" s="82" t="n">
        <v>891441269</v>
      </c>
      <c r="B228" s="82" t="n">
        <v>10654459</v>
      </c>
      <c r="C228" s="89" t="s">
        <v>29</v>
      </c>
      <c r="D228" s="90" t="n">
        <v>40109.7566203704</v>
      </c>
      <c r="E228" s="85" t="s">
        <v>296</v>
      </c>
      <c r="F228" s="82" t="s">
        <v>31</v>
      </c>
      <c r="G228" s="82" t="n">
        <v>3</v>
      </c>
      <c r="I228" s="85" t="s">
        <v>306</v>
      </c>
      <c r="J228" s="82" t="n">
        <v>2</v>
      </c>
      <c r="K228" s="82" t="n">
        <v>4</v>
      </c>
      <c r="L228" s="82" t="n">
        <v>1</v>
      </c>
      <c r="M228" s="82" t="n">
        <v>4</v>
      </c>
      <c r="N228" s="82" t="n">
        <v>1</v>
      </c>
      <c r="O228" s="82" t="n">
        <v>1</v>
      </c>
      <c r="P228" s="82" t="n">
        <v>2</v>
      </c>
      <c r="Q228" s="82" t="n">
        <v>1</v>
      </c>
      <c r="R228" s="82" t="n">
        <v>3</v>
      </c>
      <c r="S228" s="82" t="n">
        <v>1</v>
      </c>
      <c r="T228" s="82" t="n">
        <v>3</v>
      </c>
      <c r="U228" s="82" t="n">
        <v>1</v>
      </c>
      <c r="V228" s="82" t="n">
        <v>2</v>
      </c>
      <c r="W228" s="82" t="n">
        <v>1</v>
      </c>
      <c r="X228" s="82" t="n">
        <v>4</v>
      </c>
      <c r="Y228" s="82" t="n">
        <v>1</v>
      </c>
      <c r="Z228" s="82" t="n">
        <v>4</v>
      </c>
      <c r="AA228" s="82" t="n">
        <v>1</v>
      </c>
      <c r="AB228" s="82" t="n">
        <v>2</v>
      </c>
      <c r="AC228" s="82" t="n">
        <v>1</v>
      </c>
      <c r="AD228" s="82" t="n">
        <v>2</v>
      </c>
      <c r="AE228" s="82" t="n">
        <v>1</v>
      </c>
    </row>
    <row r="229" s="82" customFormat="true" ht="13" hidden="false" customHeight="false" outlineLevel="0" collapsed="false">
      <c r="A229" s="82" t="n">
        <v>891441531</v>
      </c>
      <c r="B229" s="82" t="n">
        <v>10654459</v>
      </c>
      <c r="C229" s="89" t="s">
        <v>29</v>
      </c>
      <c r="D229" s="90" t="n">
        <v>40109.7568981481</v>
      </c>
      <c r="E229" s="85" t="s">
        <v>267</v>
      </c>
      <c r="F229" s="82" t="s">
        <v>31</v>
      </c>
      <c r="G229" s="82" t="n">
        <v>3</v>
      </c>
      <c r="I229" s="85" t="s">
        <v>268</v>
      </c>
      <c r="J229" s="82" t="n">
        <v>2</v>
      </c>
      <c r="K229" s="82" t="n">
        <v>3</v>
      </c>
      <c r="L229" s="82" t="n">
        <v>3</v>
      </c>
      <c r="M229" s="82" t="n">
        <v>3</v>
      </c>
      <c r="N229" s="82" t="n">
        <v>5</v>
      </c>
      <c r="O229" s="82" t="n">
        <v>4</v>
      </c>
      <c r="P229" s="82" t="n">
        <v>2</v>
      </c>
      <c r="Q229" s="82" t="n">
        <v>4</v>
      </c>
      <c r="R229" s="82" t="n">
        <v>4</v>
      </c>
      <c r="S229" s="82" t="n">
        <v>4</v>
      </c>
      <c r="T229" s="82" t="n">
        <v>3</v>
      </c>
      <c r="U229" s="82" t="n">
        <v>4</v>
      </c>
      <c r="V229" s="82" t="n">
        <v>1</v>
      </c>
      <c r="W229" s="82" t="n">
        <v>3</v>
      </c>
      <c r="X229" s="82" t="n">
        <v>3</v>
      </c>
      <c r="Y229" s="82" t="n">
        <v>3</v>
      </c>
      <c r="Z229" s="82" t="n">
        <v>2</v>
      </c>
      <c r="AA229" s="82" t="n">
        <v>3</v>
      </c>
      <c r="AB229" s="82" t="n">
        <v>1</v>
      </c>
      <c r="AC229" s="82" t="n">
        <v>1</v>
      </c>
      <c r="AD229" s="82" t="n">
        <v>3</v>
      </c>
      <c r="AE229" s="82" t="n">
        <v>2</v>
      </c>
    </row>
    <row r="230" s="82" customFormat="true" ht="13" hidden="false" customHeight="false" outlineLevel="0" collapsed="false">
      <c r="A230" s="82" t="n">
        <v>891442096</v>
      </c>
      <c r="B230" s="82" t="n">
        <v>10654459</v>
      </c>
      <c r="C230" s="89" t="s">
        <v>29</v>
      </c>
      <c r="D230" s="90" t="n">
        <v>40109.7572453704</v>
      </c>
      <c r="E230" s="85" t="s">
        <v>173</v>
      </c>
      <c r="F230" s="82" t="s">
        <v>31</v>
      </c>
      <c r="G230" s="82" t="n">
        <v>3</v>
      </c>
      <c r="I230" s="85" t="s">
        <v>174</v>
      </c>
      <c r="J230" s="82" t="n">
        <v>2</v>
      </c>
      <c r="K230" s="82" t="n">
        <v>2</v>
      </c>
      <c r="L230" s="82" t="n">
        <v>2</v>
      </c>
      <c r="M230" s="82" t="n">
        <v>3</v>
      </c>
      <c r="N230" s="82" t="n">
        <v>2</v>
      </c>
      <c r="O230" s="82" t="n">
        <v>3</v>
      </c>
      <c r="P230" s="82" t="n">
        <v>3</v>
      </c>
      <c r="Q230" s="82" t="n">
        <v>1</v>
      </c>
      <c r="R230" s="82" t="n">
        <v>2</v>
      </c>
      <c r="S230" s="82" t="n">
        <v>3</v>
      </c>
      <c r="T230" s="82" t="n">
        <v>3</v>
      </c>
      <c r="U230" s="82" t="n">
        <v>1</v>
      </c>
      <c r="V230" s="82" t="n">
        <v>5</v>
      </c>
      <c r="W230" s="82" t="n">
        <v>4</v>
      </c>
      <c r="X230" s="82" t="n">
        <v>3</v>
      </c>
      <c r="Y230" s="82" t="n">
        <v>1</v>
      </c>
      <c r="Z230" s="82" t="n">
        <v>2</v>
      </c>
      <c r="AA230" s="82" t="n">
        <v>2</v>
      </c>
      <c r="AB230" s="82" t="n">
        <v>2</v>
      </c>
      <c r="AC230" s="82" t="n">
        <v>2</v>
      </c>
      <c r="AD230" s="82" t="n">
        <v>4</v>
      </c>
      <c r="AE230" s="82" t="n">
        <v>1</v>
      </c>
    </row>
    <row r="231" s="82" customFormat="true" ht="13" hidden="false" customHeight="false" outlineLevel="0" collapsed="false">
      <c r="A231" s="82" t="n">
        <v>891442447</v>
      </c>
      <c r="B231" s="82" t="n">
        <v>10654459</v>
      </c>
      <c r="C231" s="89" t="s">
        <v>29</v>
      </c>
      <c r="D231" s="90" t="n">
        <v>40109.7574768519</v>
      </c>
      <c r="E231" s="85" t="s">
        <v>340</v>
      </c>
      <c r="F231" s="82" t="s">
        <v>31</v>
      </c>
      <c r="G231" s="82" t="n">
        <v>3</v>
      </c>
      <c r="I231" s="85" t="s">
        <v>341</v>
      </c>
      <c r="J231" s="82" t="n">
        <v>4</v>
      </c>
      <c r="K231" s="82" t="n">
        <v>4</v>
      </c>
      <c r="L231" s="82" t="n">
        <v>1</v>
      </c>
      <c r="M231" s="82" t="n">
        <v>4</v>
      </c>
      <c r="N231" s="82" t="n">
        <v>5</v>
      </c>
      <c r="O231" s="82" t="n">
        <v>4</v>
      </c>
      <c r="P231" s="82" t="n">
        <v>2</v>
      </c>
      <c r="Q231" s="82" t="n">
        <v>4</v>
      </c>
      <c r="R231" s="82" t="n">
        <v>2</v>
      </c>
      <c r="S231" s="82" t="n">
        <v>3</v>
      </c>
      <c r="V231" s="82" t="n">
        <v>5</v>
      </c>
      <c r="W231" s="82" t="n">
        <v>4</v>
      </c>
      <c r="X231" s="82" t="n">
        <v>5</v>
      </c>
      <c r="Y231" s="82" t="n">
        <v>3</v>
      </c>
      <c r="Z231" s="82" t="n">
        <v>5</v>
      </c>
      <c r="AA231" s="82" t="n">
        <v>2</v>
      </c>
      <c r="AB231" s="82" t="n">
        <v>4</v>
      </c>
      <c r="AC231" s="82" t="n">
        <v>1</v>
      </c>
      <c r="AD231" s="82" t="n">
        <v>3</v>
      </c>
      <c r="AE231" s="82" t="n">
        <v>1</v>
      </c>
    </row>
    <row r="232" s="82" customFormat="true" ht="13" hidden="false" customHeight="false" outlineLevel="0" collapsed="false">
      <c r="A232" s="82" t="n">
        <v>891443664</v>
      </c>
      <c r="B232" s="82" t="n">
        <v>10654459</v>
      </c>
      <c r="C232" s="89" t="s">
        <v>29</v>
      </c>
      <c r="D232" s="90" t="n">
        <v>40109.758287037</v>
      </c>
      <c r="E232" s="85" t="s">
        <v>302</v>
      </c>
      <c r="F232" s="82" t="s">
        <v>31</v>
      </c>
      <c r="G232" s="82" t="n">
        <v>3</v>
      </c>
      <c r="I232" s="85" t="s">
        <v>303</v>
      </c>
      <c r="J232" s="82" t="n">
        <v>4</v>
      </c>
      <c r="K232" s="82" t="n">
        <v>4</v>
      </c>
      <c r="L232" s="82" t="n">
        <v>1</v>
      </c>
      <c r="M232" s="82" t="n">
        <v>3</v>
      </c>
      <c r="N232" s="82" t="n">
        <v>3</v>
      </c>
      <c r="O232" s="82" t="n">
        <v>2</v>
      </c>
      <c r="P232" s="82" t="n">
        <v>5</v>
      </c>
      <c r="Q232" s="82" t="n">
        <v>4</v>
      </c>
      <c r="R232" s="82" t="n">
        <v>3</v>
      </c>
      <c r="S232" s="82" t="n">
        <v>3</v>
      </c>
      <c r="T232" s="82" t="n">
        <v>2</v>
      </c>
      <c r="U232" s="82" t="n">
        <v>3</v>
      </c>
      <c r="V232" s="82" t="n">
        <v>5</v>
      </c>
      <c r="W232" s="82" t="n">
        <v>4</v>
      </c>
      <c r="X232" s="82" t="n">
        <v>3</v>
      </c>
      <c r="Y232" s="82" t="n">
        <v>1</v>
      </c>
      <c r="Z232" s="82" t="n">
        <v>4</v>
      </c>
      <c r="AA232" s="82" t="n">
        <v>4</v>
      </c>
      <c r="AB232" s="82" t="n">
        <v>2</v>
      </c>
      <c r="AC232" s="82" t="n">
        <v>3</v>
      </c>
      <c r="AD232" s="82" t="n">
        <v>1</v>
      </c>
      <c r="AE232" s="82" t="n">
        <v>2</v>
      </c>
    </row>
    <row r="233" s="82" customFormat="true" ht="13" hidden="false" customHeight="false" outlineLevel="0" collapsed="false">
      <c r="A233" s="82" t="n">
        <v>891446798</v>
      </c>
      <c r="B233" s="82" t="n">
        <v>10654459</v>
      </c>
      <c r="C233" s="89" t="s">
        <v>29</v>
      </c>
      <c r="D233" s="90" t="n">
        <v>40109.760625</v>
      </c>
      <c r="E233" s="85" t="s">
        <v>304</v>
      </c>
      <c r="F233" s="82" t="s">
        <v>31</v>
      </c>
      <c r="G233" s="82" t="n">
        <v>3</v>
      </c>
      <c r="I233" s="85" t="s">
        <v>335</v>
      </c>
      <c r="J233" s="82" t="n">
        <v>2</v>
      </c>
      <c r="K233" s="82" t="n">
        <v>3</v>
      </c>
      <c r="L233" s="82" t="n">
        <v>3</v>
      </c>
      <c r="M233" s="82" t="n">
        <v>2</v>
      </c>
      <c r="N233" s="82" t="n">
        <v>3</v>
      </c>
      <c r="O233" s="82" t="n">
        <v>1</v>
      </c>
      <c r="P233" s="82" t="n">
        <v>2</v>
      </c>
      <c r="Q233" s="82" t="n">
        <v>2</v>
      </c>
    </row>
    <row r="234" s="82" customFormat="true" ht="13" hidden="false" customHeight="false" outlineLevel="0" collapsed="false">
      <c r="A234" s="82" t="n">
        <v>891447334</v>
      </c>
      <c r="B234" s="82" t="n">
        <v>10654459</v>
      </c>
      <c r="C234" s="89" t="s">
        <v>29</v>
      </c>
      <c r="D234" s="90" t="n">
        <v>40109.7611342593</v>
      </c>
      <c r="E234" s="85" t="s">
        <v>281</v>
      </c>
      <c r="F234" s="82" t="s">
        <v>31</v>
      </c>
      <c r="G234" s="82" t="n">
        <v>3</v>
      </c>
      <c r="I234" s="85" t="s">
        <v>282</v>
      </c>
      <c r="J234" s="82" t="n">
        <v>4</v>
      </c>
      <c r="K234" s="82" t="n">
        <v>4</v>
      </c>
      <c r="L234" s="82" t="n">
        <v>1</v>
      </c>
      <c r="M234" s="82" t="n">
        <v>4</v>
      </c>
      <c r="N234" s="82" t="n">
        <v>5</v>
      </c>
      <c r="O234" s="82" t="n">
        <v>4</v>
      </c>
      <c r="P234" s="82" t="n">
        <v>1</v>
      </c>
      <c r="Q234" s="82" t="n">
        <v>4</v>
      </c>
      <c r="R234" s="82" t="n">
        <v>1</v>
      </c>
      <c r="S234" s="82" t="n">
        <v>4</v>
      </c>
      <c r="T234" s="82" t="n">
        <v>3</v>
      </c>
      <c r="U234" s="82" t="n">
        <v>4</v>
      </c>
      <c r="V234" s="82" t="n">
        <v>2</v>
      </c>
      <c r="W234" s="82" t="n">
        <v>4</v>
      </c>
      <c r="X234" s="82" t="n">
        <v>3</v>
      </c>
      <c r="Y234" s="82" t="n">
        <v>4</v>
      </c>
      <c r="Z234" s="82" t="n">
        <v>1</v>
      </c>
      <c r="AA234" s="82" t="n">
        <v>4</v>
      </c>
      <c r="AB234" s="82" t="n">
        <v>2</v>
      </c>
      <c r="AC234" s="82" t="n">
        <v>4</v>
      </c>
      <c r="AD234" s="82" t="n">
        <v>3</v>
      </c>
      <c r="AE234" s="82" t="n">
        <v>1</v>
      </c>
    </row>
    <row r="235" s="82" customFormat="true" ht="13" hidden="false" customHeight="false" outlineLevel="0" collapsed="false">
      <c r="A235" s="82" t="n">
        <v>892583840</v>
      </c>
      <c r="B235" s="82" t="n">
        <v>10654459</v>
      </c>
      <c r="C235" s="89" t="s">
        <v>29</v>
      </c>
      <c r="D235" s="90" t="n">
        <v>40112.5328240741</v>
      </c>
      <c r="E235" s="85" t="s">
        <v>327</v>
      </c>
      <c r="F235" s="82" t="s">
        <v>31</v>
      </c>
      <c r="G235" s="82" t="n">
        <v>3</v>
      </c>
      <c r="I235" s="85" t="s">
        <v>363</v>
      </c>
      <c r="J235" s="82" t="n">
        <v>4</v>
      </c>
      <c r="K235" s="82" t="n">
        <v>4</v>
      </c>
      <c r="L235" s="82" t="n">
        <v>2</v>
      </c>
      <c r="M235" s="82" t="n">
        <v>1</v>
      </c>
      <c r="N235" s="82" t="n">
        <v>1</v>
      </c>
      <c r="O235" s="82" t="n">
        <v>1</v>
      </c>
      <c r="P235" s="82" t="n">
        <v>4</v>
      </c>
      <c r="Q235" s="82" t="n">
        <v>1</v>
      </c>
      <c r="R235" s="82" t="n">
        <v>3</v>
      </c>
      <c r="S235" s="82" t="n">
        <v>1</v>
      </c>
      <c r="T235" s="82" t="n">
        <v>3</v>
      </c>
      <c r="U235" s="82" t="n">
        <v>3</v>
      </c>
      <c r="V235" s="82" t="n">
        <v>3</v>
      </c>
      <c r="W235" s="82" t="n">
        <v>1</v>
      </c>
      <c r="X235" s="82" t="n">
        <v>3</v>
      </c>
      <c r="Y235" s="82" t="n">
        <v>1</v>
      </c>
      <c r="Z235" s="82" t="n">
        <v>2</v>
      </c>
      <c r="AA235" s="82" t="n">
        <v>1</v>
      </c>
      <c r="AB235" s="82" t="n">
        <v>1</v>
      </c>
      <c r="AC235" s="82" t="n">
        <v>2</v>
      </c>
      <c r="AD235" s="82" t="n">
        <v>4</v>
      </c>
      <c r="AE235" s="82" t="n">
        <v>1</v>
      </c>
    </row>
    <row r="236" s="82" customFormat="true" ht="13" hidden="false" customHeight="false" outlineLevel="0" collapsed="false">
      <c r="A236" s="82" t="n">
        <v>892584489</v>
      </c>
      <c r="B236" s="82" t="n">
        <v>10654459</v>
      </c>
      <c r="C236" s="89" t="s">
        <v>29</v>
      </c>
      <c r="D236" s="90" t="n">
        <v>40112.5331712963</v>
      </c>
      <c r="E236" s="85" t="s">
        <v>207</v>
      </c>
      <c r="F236" s="82" t="s">
        <v>31</v>
      </c>
      <c r="G236" s="82" t="n">
        <v>3</v>
      </c>
      <c r="I236" s="85" t="s">
        <v>364</v>
      </c>
      <c r="J236" s="82" t="n">
        <v>2</v>
      </c>
      <c r="K236" s="82" t="n">
        <v>4</v>
      </c>
      <c r="L236" s="82" t="n">
        <v>3</v>
      </c>
      <c r="M236" s="82" t="n">
        <v>3</v>
      </c>
      <c r="N236" s="82" t="n">
        <v>3</v>
      </c>
      <c r="O236" s="82" t="n">
        <v>4</v>
      </c>
      <c r="P236" s="82" t="n">
        <v>2</v>
      </c>
      <c r="Q236" s="82" t="n">
        <v>1</v>
      </c>
      <c r="R236" s="82" t="n">
        <v>3</v>
      </c>
      <c r="S236" s="82" t="n">
        <v>2</v>
      </c>
      <c r="X236" s="82" t="n">
        <v>3</v>
      </c>
      <c r="Y236" s="82" t="n">
        <v>2</v>
      </c>
      <c r="Z236" s="82" t="n">
        <v>1</v>
      </c>
      <c r="AA236" s="82" t="n">
        <v>4</v>
      </c>
      <c r="AB236" s="82" t="n">
        <v>1</v>
      </c>
      <c r="AC236" s="82" t="n">
        <v>3</v>
      </c>
      <c r="AD236" s="82" t="n">
        <v>2</v>
      </c>
      <c r="AE236" s="82" t="n">
        <v>3</v>
      </c>
    </row>
    <row r="237" s="82" customFormat="true" ht="13" hidden="false" customHeight="false" outlineLevel="0" collapsed="false">
      <c r="A237" s="82" t="n">
        <v>892586185</v>
      </c>
      <c r="B237" s="82" t="n">
        <v>10654459</v>
      </c>
      <c r="C237" s="89" t="s">
        <v>29</v>
      </c>
      <c r="D237" s="90" t="n">
        <v>40112.5349537037</v>
      </c>
      <c r="E237" s="85" t="s">
        <v>209</v>
      </c>
      <c r="F237" s="82" t="s">
        <v>31</v>
      </c>
      <c r="G237" s="82" t="n">
        <v>3</v>
      </c>
      <c r="I237" s="85" t="s">
        <v>210</v>
      </c>
      <c r="J237" s="82" t="n">
        <v>4</v>
      </c>
      <c r="K237" s="82" t="n">
        <v>2</v>
      </c>
      <c r="L237" s="82" t="n">
        <v>1</v>
      </c>
      <c r="M237" s="82" t="n">
        <v>1</v>
      </c>
      <c r="N237" s="82" t="n">
        <v>5</v>
      </c>
      <c r="O237" s="82" t="n">
        <v>1</v>
      </c>
      <c r="P237" s="82" t="n">
        <v>2</v>
      </c>
      <c r="Q237" s="82" t="n">
        <v>4</v>
      </c>
      <c r="R237" s="82" t="n">
        <v>3</v>
      </c>
      <c r="S237" s="82" t="n">
        <v>1</v>
      </c>
      <c r="T237" s="82" t="n">
        <v>3</v>
      </c>
      <c r="U237" s="82" t="n">
        <v>2</v>
      </c>
      <c r="V237" s="82" t="n">
        <v>5</v>
      </c>
      <c r="W237" s="82" t="n">
        <v>1</v>
      </c>
      <c r="X237" s="82" t="n">
        <v>5</v>
      </c>
      <c r="Y237" s="82" t="n">
        <v>1</v>
      </c>
      <c r="Z237" s="82" t="n">
        <v>3</v>
      </c>
      <c r="AA237" s="82" t="n">
        <v>3</v>
      </c>
      <c r="AB237" s="82" t="n">
        <v>5</v>
      </c>
      <c r="AC237" s="82" t="n">
        <v>1</v>
      </c>
      <c r="AD237" s="82" t="n">
        <v>2</v>
      </c>
      <c r="AE237" s="82" t="n">
        <v>4</v>
      </c>
    </row>
    <row r="238" s="82" customFormat="true" ht="13" hidden="false" customHeight="false" outlineLevel="0" collapsed="false">
      <c r="A238" s="82" t="n">
        <v>892589646</v>
      </c>
      <c r="B238" s="82" t="n">
        <v>10654459</v>
      </c>
      <c r="C238" s="89" t="s">
        <v>29</v>
      </c>
      <c r="D238" s="90" t="n">
        <v>40112.5375115741</v>
      </c>
      <c r="E238" s="85" t="s">
        <v>213</v>
      </c>
      <c r="F238" s="82" t="s">
        <v>31</v>
      </c>
      <c r="G238" s="82" t="n">
        <v>3</v>
      </c>
      <c r="I238" s="85" t="s">
        <v>214</v>
      </c>
      <c r="J238" s="82" t="n">
        <v>4</v>
      </c>
      <c r="K238" s="82" t="n">
        <v>3</v>
      </c>
      <c r="L238" s="82" t="n">
        <v>1</v>
      </c>
      <c r="M238" s="82" t="n">
        <v>2</v>
      </c>
      <c r="N238" s="82" t="n">
        <v>2</v>
      </c>
      <c r="O238" s="82" t="n">
        <v>2</v>
      </c>
      <c r="P238" s="82" t="n">
        <v>2</v>
      </c>
      <c r="Q238" s="82" t="n">
        <v>3</v>
      </c>
      <c r="R238" s="82" t="n">
        <v>4</v>
      </c>
      <c r="S238" s="82" t="n">
        <v>1</v>
      </c>
      <c r="T238" s="82" t="n">
        <v>3</v>
      </c>
      <c r="U238" s="82" t="n">
        <v>2</v>
      </c>
      <c r="V238" s="82" t="n">
        <v>5</v>
      </c>
      <c r="W238" s="82" t="n">
        <v>1</v>
      </c>
      <c r="X238" s="82" t="n">
        <v>4</v>
      </c>
      <c r="Y238" s="82" t="n">
        <v>1</v>
      </c>
      <c r="Z238" s="82" t="n">
        <v>4</v>
      </c>
      <c r="AA238" s="82" t="n">
        <v>1</v>
      </c>
      <c r="AB238" s="82" t="n">
        <v>5</v>
      </c>
      <c r="AC238" s="82" t="n">
        <v>1</v>
      </c>
      <c r="AD238" s="82" t="n">
        <v>4</v>
      </c>
      <c r="AE238" s="82" t="n">
        <v>1</v>
      </c>
    </row>
    <row r="239" s="82" customFormat="true" ht="13" hidden="false" customHeight="false" outlineLevel="0" collapsed="false">
      <c r="A239" s="82" t="n">
        <v>1080373071</v>
      </c>
      <c r="B239" s="82" t="n">
        <v>10654568</v>
      </c>
      <c r="C239" s="89" t="s">
        <v>235</v>
      </c>
      <c r="D239" s="90" t="n">
        <v>40332.5687615741</v>
      </c>
      <c r="E239" s="85" t="s">
        <v>365</v>
      </c>
      <c r="F239" s="82" t="s">
        <v>31</v>
      </c>
      <c r="G239" s="82" t="n">
        <v>3</v>
      </c>
      <c r="I239" s="85" t="s">
        <v>60</v>
      </c>
      <c r="J239" s="82" t="n">
        <v>1</v>
      </c>
      <c r="K239" s="82" t="n">
        <v>4</v>
      </c>
      <c r="L239" s="82" t="n">
        <v>3</v>
      </c>
      <c r="N239" s="82" t="n">
        <v>3</v>
      </c>
      <c r="O239" s="82" t="n">
        <v>4</v>
      </c>
      <c r="P239" s="82" t="n">
        <v>2</v>
      </c>
      <c r="Q239" s="82" t="n">
        <v>4</v>
      </c>
      <c r="R239" s="82" t="n">
        <v>2</v>
      </c>
      <c r="T239" s="82" t="n">
        <v>3</v>
      </c>
      <c r="U239" s="82" t="n">
        <v>4</v>
      </c>
      <c r="V239" s="82" t="n">
        <v>5</v>
      </c>
      <c r="W239" s="82" t="n">
        <v>4</v>
      </c>
      <c r="X239" s="82" t="n">
        <v>4</v>
      </c>
      <c r="Y239" s="82" t="n">
        <v>4</v>
      </c>
      <c r="Z239" s="82" t="n">
        <v>4</v>
      </c>
      <c r="AA239" s="82" t="n">
        <v>3</v>
      </c>
      <c r="AB239" s="82" t="n">
        <v>5</v>
      </c>
      <c r="AC239" s="82" t="n">
        <v>4</v>
      </c>
      <c r="AD239" s="82" t="n">
        <v>1</v>
      </c>
      <c r="AE239" s="82" t="n">
        <v>2</v>
      </c>
    </row>
    <row r="240" s="82" customFormat="true" ht="13" hidden="false" customHeight="false" outlineLevel="0" collapsed="false">
      <c r="A240" s="82" t="n">
        <v>1080375834</v>
      </c>
      <c r="B240" s="82" t="n">
        <v>10654568</v>
      </c>
      <c r="C240" s="89" t="s">
        <v>235</v>
      </c>
      <c r="D240" s="90" t="n">
        <v>40332.5707638889</v>
      </c>
      <c r="E240" s="85" t="s">
        <v>184</v>
      </c>
      <c r="F240" s="82" t="s">
        <v>31</v>
      </c>
      <c r="G240" s="82" t="n">
        <v>3</v>
      </c>
      <c r="I240" s="85" t="s">
        <v>330</v>
      </c>
      <c r="J240" s="82" t="n">
        <v>4</v>
      </c>
      <c r="K240" s="82" t="n">
        <v>4</v>
      </c>
      <c r="L240" s="82" t="n">
        <v>1</v>
      </c>
      <c r="M240" s="82" t="n">
        <v>4</v>
      </c>
      <c r="N240" s="82" t="n">
        <v>1</v>
      </c>
      <c r="O240" s="82" t="n">
        <v>4</v>
      </c>
      <c r="P240" s="82" t="n">
        <v>4</v>
      </c>
      <c r="Q240" s="82" t="n">
        <v>2</v>
      </c>
      <c r="R240" s="82" t="n">
        <v>3</v>
      </c>
      <c r="S240" s="82" t="n">
        <v>3</v>
      </c>
      <c r="T240" s="82" t="n">
        <v>4</v>
      </c>
      <c r="U240" s="82" t="n">
        <v>3</v>
      </c>
      <c r="V240" s="82" t="n">
        <v>5</v>
      </c>
      <c r="W240" s="82" t="n">
        <v>3</v>
      </c>
      <c r="X240" s="82" t="n">
        <v>5</v>
      </c>
      <c r="Y240" s="82" t="n">
        <v>3</v>
      </c>
      <c r="Z240" s="82" t="n">
        <v>1</v>
      </c>
      <c r="AA240" s="82" t="n">
        <v>2</v>
      </c>
      <c r="AB240" s="82" t="n">
        <v>3</v>
      </c>
      <c r="AC240" s="82" t="n">
        <v>2</v>
      </c>
      <c r="AD240" s="82" t="n">
        <v>3</v>
      </c>
      <c r="AE240" s="82" t="n">
        <v>4</v>
      </c>
    </row>
    <row r="241" s="82" customFormat="true" ht="13" hidden="false" customHeight="false" outlineLevel="0" collapsed="false">
      <c r="A241" s="82" t="n">
        <v>1080642352</v>
      </c>
      <c r="B241" s="82" t="n">
        <v>10654568</v>
      </c>
      <c r="C241" s="89" t="s">
        <v>235</v>
      </c>
      <c r="D241" s="90" t="n">
        <v>40332.7196064815</v>
      </c>
      <c r="E241" s="85" t="s">
        <v>286</v>
      </c>
      <c r="F241" s="82" t="s">
        <v>31</v>
      </c>
      <c r="G241" s="82" t="n">
        <v>3</v>
      </c>
      <c r="I241" s="85" t="s">
        <v>287</v>
      </c>
      <c r="J241" s="82" t="n">
        <v>2</v>
      </c>
      <c r="K241" s="82" t="n">
        <v>3</v>
      </c>
      <c r="L241" s="82" t="n">
        <v>3</v>
      </c>
      <c r="M241" s="82" t="n">
        <v>1</v>
      </c>
      <c r="N241" s="82" t="n">
        <v>2</v>
      </c>
      <c r="O241" s="82" t="n">
        <v>3</v>
      </c>
      <c r="P241" s="82" t="n">
        <v>3</v>
      </c>
      <c r="Q241" s="82" t="n">
        <v>3</v>
      </c>
      <c r="R241" s="82" t="n">
        <v>3</v>
      </c>
      <c r="S241" s="82" t="n">
        <v>3</v>
      </c>
      <c r="T241" s="82" t="n">
        <v>3</v>
      </c>
      <c r="U241" s="82" t="n">
        <v>1</v>
      </c>
      <c r="V241" s="82" t="n">
        <v>3</v>
      </c>
      <c r="W241" s="82" t="n">
        <v>2</v>
      </c>
      <c r="X241" s="82" t="n">
        <v>3</v>
      </c>
      <c r="Y241" s="82" t="n">
        <v>2</v>
      </c>
      <c r="Z241" s="82" t="n">
        <v>3</v>
      </c>
      <c r="AA241" s="82" t="n">
        <v>1</v>
      </c>
      <c r="AB241" s="82" t="n">
        <v>3</v>
      </c>
      <c r="AC241" s="82" t="n">
        <v>2</v>
      </c>
      <c r="AD241" s="82" t="n">
        <v>3</v>
      </c>
      <c r="AE241" s="82" t="n">
        <v>2</v>
      </c>
    </row>
    <row r="242" s="82" customFormat="true" ht="13" hidden="false" customHeight="false" outlineLevel="0" collapsed="false">
      <c r="A242" s="82" t="n">
        <v>1080645486</v>
      </c>
      <c r="B242" s="82" t="n">
        <v>10654568</v>
      </c>
      <c r="C242" s="89" t="s">
        <v>235</v>
      </c>
      <c r="D242" s="90" t="n">
        <v>40332.7212847222</v>
      </c>
      <c r="E242" s="85" t="s">
        <v>284</v>
      </c>
      <c r="F242" s="82" t="s">
        <v>31</v>
      </c>
      <c r="G242" s="82" t="n">
        <v>3</v>
      </c>
      <c r="I242" s="85" t="s">
        <v>285</v>
      </c>
      <c r="J242" s="82" t="n">
        <v>4</v>
      </c>
      <c r="K242" s="82" t="n">
        <v>3</v>
      </c>
      <c r="L242" s="82" t="n">
        <v>1</v>
      </c>
      <c r="M242" s="82" t="n">
        <v>3</v>
      </c>
      <c r="N242" s="82" t="n">
        <v>5</v>
      </c>
      <c r="P242" s="82" t="n">
        <v>2</v>
      </c>
      <c r="Q242" s="82" t="n">
        <v>2</v>
      </c>
      <c r="R242" s="82" t="n">
        <v>2</v>
      </c>
      <c r="S242" s="82" t="n">
        <v>2</v>
      </c>
      <c r="T242" s="82" t="n">
        <v>3</v>
      </c>
      <c r="U242" s="82" t="n">
        <v>1</v>
      </c>
      <c r="V242" s="82" t="n">
        <v>3</v>
      </c>
      <c r="W242" s="82" t="n">
        <v>1</v>
      </c>
      <c r="X242" s="82" t="n">
        <v>3</v>
      </c>
      <c r="Y242" s="82" t="n">
        <v>1</v>
      </c>
      <c r="Z242" s="82" t="n">
        <v>4</v>
      </c>
      <c r="AA242" s="82" t="n">
        <v>1</v>
      </c>
      <c r="AB242" s="82" t="n">
        <v>2</v>
      </c>
      <c r="AC242" s="82" t="n">
        <v>1</v>
      </c>
      <c r="AD242" s="82" t="n">
        <v>3</v>
      </c>
      <c r="AE242" s="82" t="n">
        <v>1</v>
      </c>
    </row>
    <row r="243" s="82" customFormat="true" ht="13" hidden="false" customHeight="false" outlineLevel="0" collapsed="false">
      <c r="A243" s="82" t="n">
        <v>1080706493</v>
      </c>
      <c r="B243" s="82" t="n">
        <v>10654568</v>
      </c>
      <c r="C243" s="89" t="s">
        <v>235</v>
      </c>
      <c r="D243" s="90" t="n">
        <v>40332.7532638889</v>
      </c>
      <c r="E243" s="85" t="s">
        <v>366</v>
      </c>
      <c r="F243" s="82" t="s">
        <v>31</v>
      </c>
      <c r="G243" s="82" t="n">
        <v>3</v>
      </c>
      <c r="I243" s="85" t="s">
        <v>234</v>
      </c>
      <c r="J243" s="82" t="n">
        <v>4</v>
      </c>
      <c r="K243" s="82" t="n">
        <v>2</v>
      </c>
      <c r="L243" s="82" t="n">
        <v>1</v>
      </c>
      <c r="M243" s="82" t="n">
        <v>3</v>
      </c>
      <c r="N243" s="82" t="n">
        <v>5</v>
      </c>
      <c r="O243" s="82" t="n">
        <v>3</v>
      </c>
      <c r="P243" s="82" t="n">
        <v>2</v>
      </c>
      <c r="Q243" s="82" t="n">
        <v>3</v>
      </c>
      <c r="R243" s="82" t="n">
        <v>3</v>
      </c>
      <c r="S243" s="82" t="n">
        <v>2</v>
      </c>
      <c r="T243" s="82" t="n">
        <v>3</v>
      </c>
      <c r="U243" s="82" t="n">
        <v>3</v>
      </c>
      <c r="V243" s="82" t="n">
        <v>5</v>
      </c>
      <c r="W243" s="82" t="n">
        <v>2</v>
      </c>
      <c r="X243" s="82" t="n">
        <v>2</v>
      </c>
      <c r="Y243" s="82" t="n">
        <v>1</v>
      </c>
      <c r="Z243" s="82" t="n">
        <v>1</v>
      </c>
      <c r="AA243" s="82" t="n">
        <v>3</v>
      </c>
      <c r="AB243" s="82" t="n">
        <v>3</v>
      </c>
      <c r="AC243" s="82" t="n">
        <v>1</v>
      </c>
      <c r="AD243" s="82" t="n">
        <v>4</v>
      </c>
      <c r="AE243" s="82" t="n">
        <v>4</v>
      </c>
    </row>
    <row r="244" s="82" customFormat="true" ht="13" hidden="false" customHeight="false" outlineLevel="0" collapsed="false">
      <c r="A244" s="82" t="n">
        <v>1081462838</v>
      </c>
      <c r="B244" s="82" t="n">
        <v>10654568</v>
      </c>
      <c r="C244" s="89" t="s">
        <v>235</v>
      </c>
      <c r="D244" s="90" t="n">
        <v>40333.5796412037</v>
      </c>
      <c r="E244" s="85" t="s">
        <v>290</v>
      </c>
      <c r="F244" s="82" t="s">
        <v>31</v>
      </c>
      <c r="G244" s="82" t="n">
        <v>3</v>
      </c>
      <c r="I244" s="85" t="s">
        <v>291</v>
      </c>
      <c r="J244" s="82" t="n">
        <v>4</v>
      </c>
      <c r="K244" s="82" t="n">
        <v>4</v>
      </c>
      <c r="L244" s="82" t="n">
        <v>3</v>
      </c>
      <c r="M244" s="82" t="n">
        <v>3</v>
      </c>
      <c r="N244" s="82" t="n">
        <v>5</v>
      </c>
      <c r="O244" s="82" t="n">
        <v>2</v>
      </c>
      <c r="P244" s="82" t="n">
        <v>2</v>
      </c>
      <c r="Q244" s="82" t="n">
        <v>3</v>
      </c>
      <c r="R244" s="82" t="n">
        <v>2</v>
      </c>
      <c r="S244" s="82" t="n">
        <v>3</v>
      </c>
      <c r="T244" s="82" t="n">
        <v>3</v>
      </c>
      <c r="U244" s="82" t="n">
        <v>3</v>
      </c>
      <c r="V244" s="82" t="n">
        <v>5</v>
      </c>
      <c r="W244" s="82" t="n">
        <v>3</v>
      </c>
      <c r="X244" s="82" t="n">
        <v>4</v>
      </c>
      <c r="Y244" s="82" t="n">
        <v>3</v>
      </c>
      <c r="Z244" s="82" t="n">
        <v>1</v>
      </c>
      <c r="AA244" s="82" t="n">
        <v>3</v>
      </c>
      <c r="AB244" s="82" t="n">
        <v>4</v>
      </c>
      <c r="AC244" s="82" t="n">
        <v>3</v>
      </c>
      <c r="AD244" s="82" t="n">
        <v>4</v>
      </c>
      <c r="AE244" s="82" t="n">
        <v>4</v>
      </c>
    </row>
    <row r="245" s="82" customFormat="true" ht="13" hidden="false" customHeight="false" outlineLevel="0" collapsed="false">
      <c r="A245" s="82" t="n">
        <v>1083176849</v>
      </c>
      <c r="B245" s="82" t="n">
        <v>10654568</v>
      </c>
      <c r="C245" s="89" t="s">
        <v>235</v>
      </c>
      <c r="D245" s="90" t="n">
        <v>40336.5136689815</v>
      </c>
      <c r="E245" s="85" t="s">
        <v>30</v>
      </c>
      <c r="F245" s="82" t="s">
        <v>31</v>
      </c>
      <c r="G245" s="82" t="n">
        <v>3</v>
      </c>
      <c r="I245" s="85" t="s">
        <v>32</v>
      </c>
      <c r="J245" s="82" t="n">
        <v>2</v>
      </c>
      <c r="K245" s="82" t="n">
        <v>3</v>
      </c>
      <c r="L245" s="82" t="n">
        <v>1</v>
      </c>
      <c r="M245" s="82" t="n">
        <v>4</v>
      </c>
      <c r="N245" s="82" t="n">
        <v>4</v>
      </c>
      <c r="O245" s="82" t="n">
        <v>4</v>
      </c>
      <c r="P245" s="82" t="n">
        <v>4</v>
      </c>
      <c r="Q245" s="82" t="n">
        <v>4</v>
      </c>
      <c r="R245" s="82" t="n">
        <v>2</v>
      </c>
      <c r="S245" s="82" t="n">
        <v>3</v>
      </c>
      <c r="T245" s="82" t="n">
        <v>3</v>
      </c>
      <c r="U245" s="82" t="n">
        <v>4</v>
      </c>
      <c r="V245" s="82" t="n">
        <v>5</v>
      </c>
      <c r="W245" s="82" t="n">
        <v>1</v>
      </c>
      <c r="X245" s="82" t="n">
        <v>5</v>
      </c>
      <c r="Y245" s="82" t="n">
        <v>4</v>
      </c>
      <c r="Z245" s="82" t="n">
        <v>4</v>
      </c>
      <c r="AA245" s="82" t="n">
        <v>4</v>
      </c>
      <c r="AB245" s="82" t="n">
        <v>3</v>
      </c>
      <c r="AC245" s="82" t="n">
        <v>4</v>
      </c>
      <c r="AD245" s="82" t="n">
        <v>5</v>
      </c>
      <c r="AE245" s="82" t="n">
        <v>3</v>
      </c>
    </row>
    <row r="246" s="82" customFormat="true" ht="13" hidden="false" customHeight="false" outlineLevel="0" collapsed="false">
      <c r="A246" s="82" t="n">
        <v>1083483903</v>
      </c>
      <c r="B246" s="82" t="n">
        <v>10654568</v>
      </c>
      <c r="C246" s="89" t="s">
        <v>235</v>
      </c>
      <c r="D246" s="90" t="n">
        <v>40336.6937615741</v>
      </c>
      <c r="E246" s="85" t="s">
        <v>292</v>
      </c>
      <c r="F246" s="82" t="s">
        <v>31</v>
      </c>
      <c r="G246" s="82" t="n">
        <v>3</v>
      </c>
      <c r="I246" s="85" t="s">
        <v>293</v>
      </c>
      <c r="J246" s="82" t="n">
        <v>2</v>
      </c>
      <c r="K246" s="82" t="n">
        <v>4</v>
      </c>
      <c r="L246" s="82" t="n">
        <v>3</v>
      </c>
      <c r="M246" s="82" t="n">
        <v>4</v>
      </c>
      <c r="N246" s="82" t="n">
        <v>4</v>
      </c>
      <c r="O246" s="82" t="n">
        <v>4</v>
      </c>
      <c r="P246" s="82" t="n">
        <v>3</v>
      </c>
      <c r="Q246" s="82" t="n">
        <v>4</v>
      </c>
      <c r="R246" s="82" t="n">
        <v>5</v>
      </c>
      <c r="T246" s="82" t="n">
        <v>2</v>
      </c>
      <c r="U246" s="82" t="n">
        <v>4</v>
      </c>
      <c r="V246" s="82" t="n">
        <v>3</v>
      </c>
      <c r="W246" s="82" t="n">
        <v>4</v>
      </c>
      <c r="X246" s="82" t="n">
        <v>4</v>
      </c>
      <c r="Y246" s="82" t="n">
        <v>4</v>
      </c>
      <c r="Z246" s="82" t="n">
        <v>2</v>
      </c>
      <c r="AA246" s="82" t="n">
        <v>4</v>
      </c>
      <c r="AB246" s="82" t="n">
        <v>4</v>
      </c>
      <c r="AC246" s="82" t="n">
        <v>4</v>
      </c>
      <c r="AD246" s="82" t="n">
        <v>2</v>
      </c>
      <c r="AE246" s="82" t="n">
        <v>4</v>
      </c>
    </row>
    <row r="247" s="82" customFormat="true" ht="13" hidden="false" customHeight="false" outlineLevel="0" collapsed="false">
      <c r="A247" s="82" t="n">
        <v>1083494548</v>
      </c>
      <c r="B247" s="82" t="n">
        <v>10654568</v>
      </c>
      <c r="C247" s="89" t="s">
        <v>235</v>
      </c>
      <c r="D247" s="90" t="n">
        <v>40336.6992361111</v>
      </c>
      <c r="E247" s="85" t="s">
        <v>108</v>
      </c>
      <c r="F247" s="82" t="s">
        <v>31</v>
      </c>
      <c r="G247" s="82" t="n">
        <v>3</v>
      </c>
      <c r="I247" s="85" t="s">
        <v>109</v>
      </c>
      <c r="J247" s="82" t="n">
        <v>4</v>
      </c>
      <c r="K247" s="82" t="n">
        <v>4</v>
      </c>
      <c r="L247" s="82" t="n">
        <v>1</v>
      </c>
      <c r="M247" s="82" t="n">
        <v>3</v>
      </c>
      <c r="N247" s="82" t="n">
        <v>5</v>
      </c>
      <c r="O247" s="82" t="n">
        <v>3</v>
      </c>
      <c r="P247" s="82" t="n">
        <v>2</v>
      </c>
      <c r="Q247" s="82" t="n">
        <v>4</v>
      </c>
      <c r="R247" s="82" t="n">
        <v>2</v>
      </c>
      <c r="S247" s="82" t="n">
        <v>3</v>
      </c>
      <c r="T247" s="82" t="n">
        <v>3</v>
      </c>
      <c r="U247" s="82" t="n">
        <v>3</v>
      </c>
      <c r="V247" s="82" t="n">
        <v>5</v>
      </c>
      <c r="W247" s="82" t="n">
        <v>4</v>
      </c>
      <c r="X247" s="82" t="n">
        <v>5</v>
      </c>
      <c r="Y247" s="82" t="n">
        <v>4</v>
      </c>
      <c r="Z247" s="82" t="n">
        <v>2</v>
      </c>
      <c r="AA247" s="82" t="n">
        <v>1</v>
      </c>
      <c r="AB247" s="82" t="n">
        <v>3</v>
      </c>
      <c r="AC247" s="82" t="n">
        <v>3</v>
      </c>
      <c r="AD247" s="82" t="n">
        <v>4</v>
      </c>
      <c r="AE247" s="82" t="n">
        <v>1</v>
      </c>
    </row>
    <row r="248" s="82" customFormat="true" ht="13" hidden="false" customHeight="false" outlineLevel="0" collapsed="false">
      <c r="A248" s="82" t="n">
        <v>1083495014</v>
      </c>
      <c r="B248" s="82" t="n">
        <v>10654568</v>
      </c>
      <c r="C248" s="89" t="s">
        <v>235</v>
      </c>
      <c r="D248" s="90" t="n">
        <v>40336.6994444444</v>
      </c>
      <c r="E248" s="85" t="s">
        <v>94</v>
      </c>
      <c r="F248" s="82" t="s">
        <v>31</v>
      </c>
      <c r="G248" s="82" t="n">
        <v>3</v>
      </c>
      <c r="I248" s="85" t="s">
        <v>95</v>
      </c>
      <c r="J248" s="82" t="n">
        <v>2</v>
      </c>
      <c r="K248" s="82" t="n">
        <v>4</v>
      </c>
      <c r="L248" s="82" t="n">
        <v>5</v>
      </c>
      <c r="M248" s="82" t="n">
        <v>2</v>
      </c>
      <c r="N248" s="82" t="n">
        <v>5</v>
      </c>
      <c r="O248" s="82" t="n">
        <v>3</v>
      </c>
      <c r="P248" s="82" t="n">
        <v>2</v>
      </c>
      <c r="Q248" s="82" t="n">
        <v>3</v>
      </c>
      <c r="R248" s="82" t="n">
        <v>4</v>
      </c>
      <c r="S248" s="82" t="n">
        <v>1</v>
      </c>
      <c r="T248" s="82" t="n">
        <v>3</v>
      </c>
      <c r="U248" s="82" t="n">
        <v>1</v>
      </c>
      <c r="V248" s="82" t="n">
        <v>5</v>
      </c>
      <c r="W248" s="82" t="n">
        <v>2</v>
      </c>
      <c r="X248" s="82" t="n">
        <v>5</v>
      </c>
      <c r="Y248" s="82" t="n">
        <v>1</v>
      </c>
      <c r="Z248" s="82" t="n">
        <v>4</v>
      </c>
      <c r="AA248" s="82" t="n">
        <v>3</v>
      </c>
      <c r="AB248" s="82" t="n">
        <v>3</v>
      </c>
      <c r="AC248" s="82" t="n">
        <v>1</v>
      </c>
      <c r="AD248" s="82" t="n">
        <v>5</v>
      </c>
      <c r="AE248" s="82" t="n">
        <v>2</v>
      </c>
    </row>
    <row r="249" s="82" customFormat="true" ht="13" hidden="false" customHeight="false" outlineLevel="0" collapsed="false">
      <c r="A249" s="82" t="n">
        <v>1083494672</v>
      </c>
      <c r="B249" s="82" t="n">
        <v>10654568</v>
      </c>
      <c r="C249" s="89" t="s">
        <v>235</v>
      </c>
      <c r="D249" s="90" t="n">
        <v>40336.6997569444</v>
      </c>
      <c r="E249" s="85" t="s">
        <v>92</v>
      </c>
      <c r="F249" s="82" t="s">
        <v>31</v>
      </c>
      <c r="G249" s="82" t="n">
        <v>3</v>
      </c>
      <c r="I249" s="85" t="s">
        <v>367</v>
      </c>
      <c r="J249" s="82" t="n">
        <v>1</v>
      </c>
      <c r="K249" s="82" t="n">
        <v>3</v>
      </c>
      <c r="L249" s="82" t="n">
        <v>2</v>
      </c>
      <c r="M249" s="82" t="n">
        <v>2</v>
      </c>
      <c r="N249" s="82" t="n">
        <v>2</v>
      </c>
      <c r="O249" s="82" t="n">
        <v>3</v>
      </c>
      <c r="P249" s="82" t="n">
        <v>2</v>
      </c>
      <c r="Q249" s="82" t="n">
        <v>1</v>
      </c>
      <c r="R249" s="82" t="n">
        <v>3</v>
      </c>
      <c r="S249" s="82" t="n">
        <v>1</v>
      </c>
      <c r="T249" s="82" t="n">
        <v>4</v>
      </c>
      <c r="U249" s="82" t="n">
        <v>1</v>
      </c>
      <c r="V249" s="82" t="n">
        <v>3</v>
      </c>
      <c r="W249" s="82" t="n">
        <v>1</v>
      </c>
      <c r="X249" s="82" t="n">
        <v>1</v>
      </c>
      <c r="Y249" s="82" t="n">
        <v>1</v>
      </c>
      <c r="Z249" s="82" t="n">
        <v>4</v>
      </c>
      <c r="AA249" s="82" t="n">
        <v>1</v>
      </c>
      <c r="AB249" s="82" t="n">
        <v>2</v>
      </c>
      <c r="AC249" s="82" t="n">
        <v>1</v>
      </c>
      <c r="AD249" s="82" t="n">
        <v>4</v>
      </c>
      <c r="AE249" s="82" t="n">
        <v>1</v>
      </c>
    </row>
    <row r="250" s="82" customFormat="true" ht="13" hidden="false" customHeight="false" outlineLevel="0" collapsed="false">
      <c r="A250" s="82" t="n">
        <v>1083497305</v>
      </c>
      <c r="B250" s="82" t="n">
        <v>10654568</v>
      </c>
      <c r="C250" s="89" t="s">
        <v>235</v>
      </c>
      <c r="D250" s="90" t="n">
        <v>40336.7008217593</v>
      </c>
      <c r="E250" s="85" t="s">
        <v>88</v>
      </c>
      <c r="F250" s="82" t="s">
        <v>31</v>
      </c>
      <c r="G250" s="82" t="n">
        <v>3</v>
      </c>
      <c r="I250" s="85" t="s">
        <v>89</v>
      </c>
      <c r="J250" s="82" t="n">
        <v>4</v>
      </c>
      <c r="K250" s="82" t="n">
        <v>4</v>
      </c>
      <c r="L250" s="82" t="n">
        <v>1</v>
      </c>
      <c r="M250" s="82" t="n">
        <v>3</v>
      </c>
      <c r="N250" s="82" t="n">
        <v>4</v>
      </c>
      <c r="O250" s="82" t="n">
        <v>3</v>
      </c>
      <c r="P250" s="82" t="n">
        <v>4</v>
      </c>
      <c r="Q250" s="82" t="n">
        <v>2</v>
      </c>
      <c r="R250" s="82" t="n">
        <v>2</v>
      </c>
      <c r="S250" s="82" t="n">
        <v>3</v>
      </c>
      <c r="T250" s="82" t="n">
        <v>3</v>
      </c>
      <c r="U250" s="82" t="n">
        <v>2</v>
      </c>
      <c r="V250" s="82" t="n">
        <v>5</v>
      </c>
      <c r="W250" s="82" t="n">
        <v>3</v>
      </c>
      <c r="X250" s="82" t="n">
        <v>5</v>
      </c>
      <c r="Y250" s="82" t="n">
        <v>4</v>
      </c>
      <c r="Z250" s="82" t="n">
        <v>3</v>
      </c>
      <c r="AA250" s="82" t="n">
        <v>3</v>
      </c>
      <c r="AB250" s="82" t="n">
        <v>1</v>
      </c>
      <c r="AC250" s="82" t="n">
        <v>1</v>
      </c>
      <c r="AD250" s="82" t="n">
        <v>2</v>
      </c>
      <c r="AE250" s="82" t="n">
        <v>3</v>
      </c>
    </row>
    <row r="251" s="82" customFormat="true" ht="13" hidden="false" customHeight="false" outlineLevel="0" collapsed="false">
      <c r="A251" s="82" t="n">
        <v>889460815</v>
      </c>
      <c r="B251" s="82" t="n">
        <v>10654459</v>
      </c>
      <c r="C251" s="89" t="s">
        <v>29</v>
      </c>
      <c r="D251" s="90" t="n">
        <v>40107.5557291667</v>
      </c>
      <c r="E251" s="85" t="s">
        <v>65</v>
      </c>
      <c r="F251" s="82" t="s">
        <v>31</v>
      </c>
      <c r="G251" s="82" t="n">
        <v>3</v>
      </c>
      <c r="I251" s="85" t="s">
        <v>66</v>
      </c>
      <c r="J251" s="82" t="n">
        <v>4</v>
      </c>
      <c r="K251" s="82" t="n">
        <v>3</v>
      </c>
      <c r="L251" s="82" t="n">
        <v>1</v>
      </c>
      <c r="M251" s="82" t="n">
        <v>4</v>
      </c>
      <c r="N251" s="82" t="n">
        <v>5</v>
      </c>
      <c r="O251" s="82" t="n">
        <v>4</v>
      </c>
      <c r="P251" s="82" t="n">
        <v>3</v>
      </c>
      <c r="Q251" s="82" t="n">
        <v>2</v>
      </c>
      <c r="R251" s="82" t="n">
        <v>3</v>
      </c>
      <c r="S251" s="82" t="n">
        <v>1</v>
      </c>
      <c r="T251" s="82" t="n">
        <v>4</v>
      </c>
      <c r="U251" s="82" t="n">
        <v>3</v>
      </c>
      <c r="V251" s="82" t="n">
        <v>2</v>
      </c>
      <c r="W251" s="82" t="n">
        <v>1</v>
      </c>
      <c r="X251" s="82" t="n">
        <v>5</v>
      </c>
      <c r="Y251" s="82" t="n">
        <v>2</v>
      </c>
    </row>
    <row r="252" s="82" customFormat="true" ht="13" hidden="false" customHeight="false" outlineLevel="0" collapsed="false">
      <c r="A252" s="82" t="n">
        <v>889464335</v>
      </c>
      <c r="B252" s="82" t="n">
        <v>10654459</v>
      </c>
      <c r="C252" s="89" t="s">
        <v>29</v>
      </c>
      <c r="D252" s="90" t="n">
        <v>40107.5585532407</v>
      </c>
      <c r="E252" s="85" t="s">
        <v>71</v>
      </c>
      <c r="F252" s="82" t="s">
        <v>31</v>
      </c>
      <c r="G252" s="82" t="n">
        <v>3</v>
      </c>
      <c r="I252" s="85" t="s">
        <v>73</v>
      </c>
      <c r="J252" s="82" t="n">
        <v>2</v>
      </c>
      <c r="K252" s="82" t="n">
        <v>3</v>
      </c>
      <c r="L252" s="82" t="n">
        <v>2</v>
      </c>
      <c r="M252" s="82" t="n">
        <v>3</v>
      </c>
      <c r="N252" s="82" t="n">
        <v>4</v>
      </c>
      <c r="O252" s="82" t="n">
        <v>3</v>
      </c>
      <c r="P252" s="82" t="n">
        <v>2</v>
      </c>
      <c r="Q252" s="82" t="n">
        <v>3</v>
      </c>
    </row>
    <row r="253" s="82" customFormat="true" ht="13" hidden="false" customHeight="false" outlineLevel="0" collapsed="false">
      <c r="A253" s="82" t="n">
        <v>889465841</v>
      </c>
      <c r="B253" s="82" t="n">
        <v>10654459</v>
      </c>
      <c r="C253" s="89" t="s">
        <v>29</v>
      </c>
      <c r="D253" s="90" t="n">
        <v>40107.5599189815</v>
      </c>
      <c r="E253" s="85" t="s">
        <v>76</v>
      </c>
      <c r="F253" s="82" t="s">
        <v>31</v>
      </c>
      <c r="G253" s="82" t="n">
        <v>3</v>
      </c>
      <c r="I253" s="85" t="s">
        <v>77</v>
      </c>
    </row>
    <row r="254" s="82" customFormat="true" ht="13" hidden="false" customHeight="false" outlineLevel="0" collapsed="false">
      <c r="A254" s="82" t="n">
        <v>890542766</v>
      </c>
      <c r="B254" s="82" t="n">
        <v>10654459</v>
      </c>
      <c r="C254" s="89" t="s">
        <v>29</v>
      </c>
      <c r="D254" s="90" t="n">
        <v>40108.7021296296</v>
      </c>
      <c r="E254" s="85" t="s">
        <v>106</v>
      </c>
      <c r="F254" s="82" t="s">
        <v>31</v>
      </c>
      <c r="G254" s="82" t="n">
        <v>3</v>
      </c>
      <c r="I254" s="85" t="s">
        <v>107</v>
      </c>
    </row>
    <row r="255" s="82" customFormat="true" ht="13" hidden="false" customHeight="false" outlineLevel="0" collapsed="false">
      <c r="A255" s="82" t="n">
        <v>890546107</v>
      </c>
      <c r="B255" s="82" t="n">
        <v>10654459</v>
      </c>
      <c r="C255" s="89" t="s">
        <v>29</v>
      </c>
      <c r="D255" s="90" t="n">
        <v>40108.7045023148</v>
      </c>
      <c r="E255" s="85" t="s">
        <v>112</v>
      </c>
      <c r="F255" s="82" t="s">
        <v>31</v>
      </c>
      <c r="G255" s="82" t="n">
        <v>3</v>
      </c>
      <c r="I255" s="85" t="s">
        <v>113</v>
      </c>
      <c r="J255" s="82" t="n">
        <v>4</v>
      </c>
      <c r="K255" s="82" t="n">
        <v>4</v>
      </c>
      <c r="L255" s="82" t="n">
        <v>1</v>
      </c>
      <c r="M255" s="82" t="n">
        <v>4</v>
      </c>
      <c r="N255" s="82" t="n">
        <v>2</v>
      </c>
      <c r="O255" s="82" t="n">
        <v>2</v>
      </c>
      <c r="P255" s="82" t="n">
        <v>2</v>
      </c>
      <c r="Q255" s="82" t="n">
        <v>1</v>
      </c>
    </row>
    <row r="256" s="82" customFormat="true" ht="13" hidden="false" customHeight="false" outlineLevel="0" collapsed="false">
      <c r="A256" s="82" t="n">
        <v>892520222</v>
      </c>
      <c r="B256" s="82" t="n">
        <v>10654459</v>
      </c>
      <c r="C256" s="89" t="s">
        <v>29</v>
      </c>
      <c r="D256" s="90" t="n">
        <v>40112.4700115741</v>
      </c>
      <c r="E256" s="85" t="s">
        <v>33</v>
      </c>
      <c r="F256" s="82" t="s">
        <v>31</v>
      </c>
      <c r="G256" s="82" t="n">
        <v>3</v>
      </c>
      <c r="I256" s="85" t="s">
        <v>368</v>
      </c>
      <c r="J256" s="82" t="n">
        <v>4</v>
      </c>
      <c r="K256" s="82" t="n">
        <v>3</v>
      </c>
      <c r="L256" s="82" t="n">
        <v>1</v>
      </c>
      <c r="N256" s="82" t="n">
        <v>5</v>
      </c>
      <c r="O256" s="82" t="n">
        <v>3</v>
      </c>
      <c r="P256" s="82" t="n">
        <v>2</v>
      </c>
      <c r="Q256" s="82" t="n">
        <v>1</v>
      </c>
    </row>
    <row r="257" s="82" customFormat="true" ht="13" hidden="false" customHeight="false" outlineLevel="0" collapsed="false">
      <c r="A257" s="82" t="n">
        <v>892550494</v>
      </c>
      <c r="B257" s="82" t="n">
        <v>10654459</v>
      </c>
      <c r="C257" s="89" t="s">
        <v>29</v>
      </c>
      <c r="D257" s="90" t="n">
        <v>40112.5046296296</v>
      </c>
      <c r="E257" s="85" t="s">
        <v>74</v>
      </c>
      <c r="F257" s="82" t="s">
        <v>31</v>
      </c>
      <c r="G257" s="82" t="n">
        <v>3</v>
      </c>
      <c r="I257" s="85" t="s">
        <v>75</v>
      </c>
      <c r="J257" s="82" t="n">
        <v>4</v>
      </c>
      <c r="K257" s="82" t="n">
        <v>3</v>
      </c>
      <c r="M257" s="82" t="n">
        <v>3</v>
      </c>
      <c r="N257" s="82" t="n">
        <v>2</v>
      </c>
      <c r="O257" s="82" t="n">
        <v>2</v>
      </c>
      <c r="P257" s="82" t="n">
        <v>2</v>
      </c>
      <c r="Q257" s="82" t="n">
        <v>2</v>
      </c>
      <c r="R257" s="82" t="n">
        <v>2</v>
      </c>
      <c r="S257" s="82" t="n">
        <v>3</v>
      </c>
      <c r="T257" s="82" t="n">
        <v>2</v>
      </c>
      <c r="U257" s="82" t="n">
        <v>2</v>
      </c>
      <c r="V257" s="82" t="n">
        <v>3</v>
      </c>
      <c r="W257" s="82" t="n">
        <v>2</v>
      </c>
      <c r="X257" s="82" t="n">
        <v>2</v>
      </c>
      <c r="Y257" s="82" t="n">
        <v>3</v>
      </c>
    </row>
    <row r="258" s="82" customFormat="true" ht="13" hidden="false" customHeight="false" outlineLevel="0" collapsed="false">
      <c r="A258" s="82" t="n">
        <v>892554172</v>
      </c>
      <c r="B258" s="82" t="n">
        <v>10654459</v>
      </c>
      <c r="C258" s="89" t="s">
        <v>29</v>
      </c>
      <c r="D258" s="90" t="n">
        <v>40112.5069212963</v>
      </c>
      <c r="E258" s="85" t="s">
        <v>80</v>
      </c>
      <c r="F258" s="82" t="s">
        <v>31</v>
      </c>
      <c r="G258" s="82" t="n">
        <v>3</v>
      </c>
      <c r="I258" s="85" t="s">
        <v>81</v>
      </c>
    </row>
    <row r="259" s="82" customFormat="true" ht="13" hidden="false" customHeight="false" outlineLevel="0" collapsed="false">
      <c r="A259" s="82" t="n">
        <v>1080703588</v>
      </c>
      <c r="B259" s="82" t="n">
        <v>10654568</v>
      </c>
      <c r="C259" s="89" t="s">
        <v>235</v>
      </c>
      <c r="D259" s="90" t="n">
        <v>40332.7521759259</v>
      </c>
      <c r="E259" s="85" t="s">
        <v>238</v>
      </c>
      <c r="F259" s="82" t="s">
        <v>31</v>
      </c>
      <c r="G259" s="82" t="n">
        <v>3</v>
      </c>
      <c r="I259" s="85" t="s">
        <v>151</v>
      </c>
    </row>
    <row r="260" s="82" customFormat="true" ht="13" hidden="false" customHeight="false" outlineLevel="0" collapsed="false">
      <c r="A260" s="82" t="n">
        <v>1081468445</v>
      </c>
      <c r="B260" s="82" t="n">
        <v>10654568</v>
      </c>
      <c r="C260" s="89" t="s">
        <v>235</v>
      </c>
      <c r="D260" s="90" t="n">
        <v>40333.5827314815</v>
      </c>
      <c r="E260" s="85" t="s">
        <v>211</v>
      </c>
      <c r="F260" s="82" t="s">
        <v>31</v>
      </c>
      <c r="G260" s="82" t="n">
        <v>3</v>
      </c>
      <c r="I260" s="85" t="s">
        <v>212</v>
      </c>
    </row>
    <row r="261" s="82" customFormat="true" ht="13" hidden="false" customHeight="false" outlineLevel="0" collapsed="false">
      <c r="A261" s="82" t="n">
        <v>1081470576</v>
      </c>
      <c r="B261" s="82" t="n">
        <v>10654568</v>
      </c>
      <c r="C261" s="89" t="s">
        <v>235</v>
      </c>
      <c r="D261" s="90" t="n">
        <v>40333.5853703704</v>
      </c>
      <c r="E261" s="85" t="s">
        <v>217</v>
      </c>
      <c r="F261" s="82" t="s">
        <v>31</v>
      </c>
      <c r="G261" s="82" t="n">
        <v>3</v>
      </c>
      <c r="I261" s="85" t="s">
        <v>218</v>
      </c>
      <c r="J261" s="82" t="n">
        <v>4</v>
      </c>
      <c r="K261" s="82" t="n">
        <v>2</v>
      </c>
      <c r="L261" s="82" t="n">
        <v>1</v>
      </c>
      <c r="M261" s="82" t="n">
        <v>3</v>
      </c>
      <c r="N261" s="82" t="n">
        <v>5</v>
      </c>
      <c r="O261" s="82" t="n">
        <v>3</v>
      </c>
      <c r="P261" s="82" t="n">
        <v>4</v>
      </c>
      <c r="Q261" s="82" t="n">
        <v>1</v>
      </c>
      <c r="R261" s="82" t="n">
        <v>2</v>
      </c>
      <c r="S261" s="82" t="n">
        <v>3</v>
      </c>
      <c r="T261" s="82" t="n">
        <v>3</v>
      </c>
      <c r="U261" s="82" t="n">
        <v>3</v>
      </c>
      <c r="V261" s="82" t="n">
        <v>5</v>
      </c>
      <c r="W261" s="82" t="n">
        <v>2</v>
      </c>
      <c r="X261" s="82" t="n">
        <v>3</v>
      </c>
      <c r="Y261" s="82" t="n">
        <v>2</v>
      </c>
    </row>
    <row r="262" s="82" customFormat="true" ht="13" hidden="false" customHeight="false" outlineLevel="0" collapsed="false">
      <c r="A262" s="82" t="n">
        <v>1081470844</v>
      </c>
      <c r="B262" s="82" t="n">
        <v>10654568</v>
      </c>
      <c r="C262" s="89" t="s">
        <v>235</v>
      </c>
      <c r="D262" s="90" t="n">
        <v>40333.5855208333</v>
      </c>
      <c r="E262" s="85" t="s">
        <v>224</v>
      </c>
      <c r="F262" s="82" t="s">
        <v>31</v>
      </c>
      <c r="G262" s="82" t="n">
        <v>3</v>
      </c>
      <c r="I262" s="85" t="s">
        <v>243</v>
      </c>
      <c r="J262" s="82" t="n">
        <v>4</v>
      </c>
      <c r="K262" s="82" t="n">
        <v>2</v>
      </c>
      <c r="L262" s="82" t="n">
        <v>1</v>
      </c>
      <c r="M262" s="82" t="n">
        <v>3</v>
      </c>
      <c r="N262" s="82" t="n">
        <v>5</v>
      </c>
      <c r="O262" s="82" t="n">
        <v>4</v>
      </c>
      <c r="P262" s="82" t="n">
        <v>4</v>
      </c>
      <c r="Q262" s="82" t="n">
        <v>2</v>
      </c>
      <c r="R262" s="82" t="n">
        <v>2</v>
      </c>
      <c r="S262" s="82" t="n">
        <v>1</v>
      </c>
      <c r="T262" s="82" t="n">
        <v>3</v>
      </c>
      <c r="U262" s="82" t="n">
        <v>4</v>
      </c>
      <c r="V262" s="82" t="n">
        <v>5</v>
      </c>
      <c r="W262" s="82" t="n">
        <v>3</v>
      </c>
      <c r="X262" s="82" t="n">
        <v>3</v>
      </c>
      <c r="Y262" s="82" t="n">
        <v>1</v>
      </c>
    </row>
    <row r="263" s="82" customFormat="true" ht="13" hidden="false" customHeight="false" outlineLevel="0" collapsed="false">
      <c r="A263" s="82" t="n">
        <v>891324110</v>
      </c>
      <c r="B263" s="82" t="n">
        <v>10654459</v>
      </c>
      <c r="C263" s="89" t="s">
        <v>29</v>
      </c>
      <c r="D263" s="90" t="n">
        <v>40109.6698958333</v>
      </c>
      <c r="E263" s="85" t="s">
        <v>160</v>
      </c>
      <c r="F263" s="82" t="s">
        <v>31</v>
      </c>
      <c r="G263" s="82" t="n">
        <v>3</v>
      </c>
      <c r="I263" s="85" t="s">
        <v>161</v>
      </c>
      <c r="J263" s="82" t="n">
        <v>4</v>
      </c>
      <c r="K263" s="82" t="n">
        <v>4</v>
      </c>
      <c r="L263" s="82" t="n">
        <v>1</v>
      </c>
      <c r="M263" s="82" t="n">
        <v>3</v>
      </c>
      <c r="N263" s="82" t="n">
        <v>2</v>
      </c>
      <c r="O263" s="82" t="n">
        <v>3</v>
      </c>
      <c r="P263" s="82" t="n">
        <v>2</v>
      </c>
      <c r="Q263" s="82" t="n">
        <v>3</v>
      </c>
      <c r="R263" s="82" t="n">
        <v>2</v>
      </c>
      <c r="S263" s="82" t="n">
        <v>3</v>
      </c>
      <c r="T263" s="82" t="n">
        <v>3</v>
      </c>
      <c r="U263" s="82" t="n">
        <v>4</v>
      </c>
      <c r="V263" s="82" t="n">
        <v>2</v>
      </c>
      <c r="W263" s="82" t="n">
        <v>3</v>
      </c>
      <c r="X263" s="82" t="n">
        <v>2</v>
      </c>
      <c r="Y263" s="82" t="n">
        <v>3</v>
      </c>
      <c r="Z263" s="82" t="n">
        <v>2</v>
      </c>
      <c r="AA263" s="82" t="n">
        <v>2</v>
      </c>
      <c r="AB263" s="82" t="n">
        <v>4</v>
      </c>
      <c r="AC263" s="82" t="n">
        <v>1</v>
      </c>
      <c r="AD263" s="82" t="n">
        <v>3</v>
      </c>
      <c r="AE263" s="82" t="n">
        <v>3</v>
      </c>
    </row>
    <row r="264" s="82" customFormat="true" ht="13" hidden="false" customHeight="false" outlineLevel="0" collapsed="false">
      <c r="A264" s="82" t="n">
        <v>892582827</v>
      </c>
      <c r="B264" s="82" t="n">
        <v>10654459</v>
      </c>
      <c r="C264" s="89" t="s">
        <v>29</v>
      </c>
      <c r="D264" s="90" t="n">
        <v>40112.5322916667</v>
      </c>
      <c r="E264" s="85" t="s">
        <v>224</v>
      </c>
      <c r="F264" s="82" t="s">
        <v>31</v>
      </c>
      <c r="G264" s="82" t="n">
        <v>3</v>
      </c>
      <c r="I264" s="85" t="s">
        <v>225</v>
      </c>
      <c r="J264" s="82" t="n">
        <v>4</v>
      </c>
      <c r="K264" s="82" t="n">
        <v>2</v>
      </c>
      <c r="L264" s="82" t="n">
        <v>1</v>
      </c>
      <c r="M264" s="82" t="n">
        <v>3</v>
      </c>
      <c r="N264" s="82" t="n">
        <v>2</v>
      </c>
      <c r="O264" s="82" t="n">
        <v>3</v>
      </c>
      <c r="P264" s="82" t="n">
        <v>3</v>
      </c>
      <c r="Q264" s="82" t="n">
        <v>3</v>
      </c>
      <c r="R264" s="82" t="n">
        <v>4</v>
      </c>
      <c r="S264" s="82" t="n">
        <v>2</v>
      </c>
      <c r="T264" s="82" t="n">
        <v>3</v>
      </c>
      <c r="U264" s="82" t="n">
        <v>1</v>
      </c>
      <c r="V264" s="82" t="n">
        <v>4</v>
      </c>
      <c r="W264" s="82" t="n">
        <v>1</v>
      </c>
      <c r="X264" s="82" t="n">
        <v>5</v>
      </c>
      <c r="Y264" s="82" t="n">
        <v>4</v>
      </c>
      <c r="Z264" s="82" t="n">
        <v>5</v>
      </c>
      <c r="AA264" s="82" t="n">
        <v>3</v>
      </c>
      <c r="AB264" s="82" t="n">
        <v>1</v>
      </c>
      <c r="AC264" s="82" t="n">
        <v>1</v>
      </c>
      <c r="AD264" s="82" t="n">
        <v>4</v>
      </c>
      <c r="AE264" s="82" t="n">
        <v>1</v>
      </c>
    </row>
    <row r="265" s="82" customFormat="true" ht="13" hidden="false" customHeight="false" outlineLevel="0" collapsed="false">
      <c r="A265" s="82" t="n">
        <v>892583448</v>
      </c>
      <c r="B265" s="82" t="n">
        <v>10654459</v>
      </c>
      <c r="C265" s="89" t="s">
        <v>29</v>
      </c>
      <c r="D265" s="90" t="n">
        <v>40112.5328125</v>
      </c>
      <c r="E265" s="85" t="s">
        <v>211</v>
      </c>
      <c r="F265" s="82" t="s">
        <v>31</v>
      </c>
      <c r="G265" s="82" t="n">
        <v>3</v>
      </c>
      <c r="I265" s="85" t="s">
        <v>212</v>
      </c>
      <c r="J265" s="82" t="n">
        <v>4</v>
      </c>
      <c r="K265" s="82" t="n">
        <v>2</v>
      </c>
      <c r="L265" s="82" t="n">
        <v>1</v>
      </c>
      <c r="M265" s="82" t="n">
        <v>1</v>
      </c>
      <c r="N265" s="82" t="n">
        <v>1</v>
      </c>
      <c r="O265" s="82" t="n">
        <v>1</v>
      </c>
      <c r="P265" s="82" t="n">
        <v>2</v>
      </c>
      <c r="Q265" s="82" t="n">
        <v>2</v>
      </c>
      <c r="R265" s="82" t="n">
        <v>1</v>
      </c>
      <c r="S265" s="82" t="n">
        <v>2</v>
      </c>
      <c r="T265" s="82" t="n">
        <v>3</v>
      </c>
      <c r="U265" s="82" t="n">
        <v>1</v>
      </c>
      <c r="V265" s="82" t="n">
        <v>5</v>
      </c>
      <c r="W265" s="82" t="n">
        <v>1</v>
      </c>
      <c r="X265" s="82" t="n">
        <v>4</v>
      </c>
      <c r="Y265" s="82" t="n">
        <v>1</v>
      </c>
      <c r="Z265" s="82" t="n">
        <v>3</v>
      </c>
      <c r="AA265" s="82" t="n">
        <v>2</v>
      </c>
      <c r="AB265" s="82" t="n">
        <v>2</v>
      </c>
      <c r="AC265" s="82" t="n">
        <v>1</v>
      </c>
      <c r="AD265" s="82" t="n">
        <v>2</v>
      </c>
      <c r="AE265" s="82" t="n">
        <v>3</v>
      </c>
    </row>
    <row r="266" s="82" customFormat="true" ht="13" hidden="false" customHeight="false" outlineLevel="0" collapsed="false">
      <c r="A266" s="82" t="n">
        <v>892584709</v>
      </c>
      <c r="B266" s="82" t="n">
        <v>10654459</v>
      </c>
      <c r="C266" s="89" t="s">
        <v>29</v>
      </c>
      <c r="D266" s="90" t="n">
        <v>40112.5335648148</v>
      </c>
      <c r="E266" s="85" t="s">
        <v>217</v>
      </c>
      <c r="F266" s="82" t="s">
        <v>31</v>
      </c>
      <c r="G266" s="82" t="n">
        <v>3</v>
      </c>
      <c r="I266" s="85" t="s">
        <v>218</v>
      </c>
      <c r="J266" s="82" t="n">
        <v>5</v>
      </c>
      <c r="K266" s="82" t="n">
        <v>2</v>
      </c>
      <c r="L266" s="82" t="n">
        <v>2</v>
      </c>
      <c r="M266" s="82" t="n">
        <v>2</v>
      </c>
      <c r="N266" s="82" t="n">
        <v>3</v>
      </c>
      <c r="O266" s="82" t="n">
        <v>1</v>
      </c>
      <c r="P266" s="82" t="n">
        <v>4</v>
      </c>
      <c r="Q266" s="82" t="n">
        <v>3</v>
      </c>
      <c r="R266" s="82" t="n">
        <v>4</v>
      </c>
      <c r="S266" s="82" t="n">
        <v>1</v>
      </c>
      <c r="T266" s="82" t="n">
        <v>3</v>
      </c>
      <c r="U266" s="82" t="n">
        <v>1</v>
      </c>
      <c r="V266" s="82" t="n">
        <v>5</v>
      </c>
      <c r="W266" s="82" t="n">
        <v>1</v>
      </c>
      <c r="X266" s="82" t="n">
        <v>5</v>
      </c>
      <c r="Y266" s="82" t="n">
        <v>1</v>
      </c>
      <c r="Z266" s="82" t="n">
        <v>5</v>
      </c>
      <c r="AA266" s="82" t="n">
        <v>1</v>
      </c>
      <c r="AB266" s="82" t="n">
        <v>4</v>
      </c>
      <c r="AD266" s="82" t="n">
        <v>3</v>
      </c>
      <c r="AE266" s="82" t="n">
        <v>1</v>
      </c>
    </row>
    <row r="267" s="82" customFormat="true" ht="13" hidden="false" customHeight="false" outlineLevel="0" collapsed="false">
      <c r="A267" s="82" t="n">
        <v>1080388009</v>
      </c>
      <c r="B267" s="82" t="n">
        <v>10654568</v>
      </c>
      <c r="C267" s="89" t="s">
        <v>235</v>
      </c>
      <c r="D267" s="90" t="n">
        <v>40332.5768055556</v>
      </c>
      <c r="E267" s="85" t="s">
        <v>74</v>
      </c>
      <c r="F267" s="82" t="s">
        <v>31</v>
      </c>
      <c r="G267" s="82" t="n">
        <v>3</v>
      </c>
      <c r="I267" s="85" t="s">
        <v>75</v>
      </c>
      <c r="J267" s="82" t="n">
        <v>2</v>
      </c>
      <c r="K267" s="82" t="n">
        <v>3</v>
      </c>
      <c r="M267" s="82" t="n">
        <v>3</v>
      </c>
      <c r="N267" s="82" t="n">
        <v>1</v>
      </c>
      <c r="O267" s="82" t="n">
        <v>1</v>
      </c>
      <c r="P267" s="82" t="n">
        <v>2</v>
      </c>
      <c r="Q267" s="82" t="n">
        <v>3</v>
      </c>
      <c r="R267" s="82" t="n">
        <v>4</v>
      </c>
      <c r="S267" s="82" t="n">
        <v>4</v>
      </c>
      <c r="T267" s="82" t="n">
        <v>1</v>
      </c>
      <c r="U267" s="82" t="n">
        <v>3</v>
      </c>
      <c r="V267" s="82" t="n">
        <v>3</v>
      </c>
      <c r="W267" s="82" t="n">
        <v>2</v>
      </c>
      <c r="X267" s="82" t="n">
        <v>1</v>
      </c>
      <c r="Y267" s="82" t="n">
        <v>2</v>
      </c>
      <c r="Z267" s="82" t="n">
        <v>2</v>
      </c>
      <c r="AA267" s="82" t="n">
        <v>2</v>
      </c>
      <c r="AB267" s="82" t="n">
        <v>4</v>
      </c>
      <c r="AC267" s="82" t="n">
        <v>2</v>
      </c>
      <c r="AD267" s="82" t="n">
        <v>2</v>
      </c>
      <c r="AE267" s="82" t="n">
        <v>2</v>
      </c>
    </row>
    <row r="268" s="82" customFormat="true" ht="13" hidden="false" customHeight="false" outlineLevel="0" collapsed="false">
      <c r="A268" s="82" t="n">
        <v>1083179410</v>
      </c>
      <c r="B268" s="82" t="n">
        <v>10654568</v>
      </c>
      <c r="C268" s="89" t="s">
        <v>235</v>
      </c>
      <c r="D268" s="90" t="n">
        <v>40336.5160416667</v>
      </c>
      <c r="E268" s="85" t="s">
        <v>33</v>
      </c>
      <c r="F268" s="82" t="s">
        <v>31</v>
      </c>
      <c r="G268" s="82" t="n">
        <v>3</v>
      </c>
      <c r="I268" s="85" t="s">
        <v>368</v>
      </c>
      <c r="J268" s="82" t="n">
        <v>5</v>
      </c>
      <c r="K268" s="82" t="n">
        <v>2</v>
      </c>
      <c r="L268" s="82" t="n">
        <v>1</v>
      </c>
      <c r="M268" s="82" t="n">
        <v>2</v>
      </c>
      <c r="N268" s="82" t="n">
        <v>4</v>
      </c>
      <c r="O268" s="82" t="n">
        <v>3</v>
      </c>
      <c r="P268" s="82" t="n">
        <v>2</v>
      </c>
      <c r="Q268" s="82" t="n">
        <v>1</v>
      </c>
      <c r="R268" s="82" t="n">
        <v>1</v>
      </c>
      <c r="S268" s="82" t="n">
        <v>1</v>
      </c>
      <c r="T268" s="82" t="n">
        <v>3</v>
      </c>
      <c r="U268" s="82" t="n">
        <v>1</v>
      </c>
      <c r="V268" s="82" t="n">
        <v>4</v>
      </c>
      <c r="W268" s="82" t="n">
        <v>1</v>
      </c>
      <c r="X268" s="82" t="n">
        <v>4</v>
      </c>
      <c r="Y268" s="82" t="n">
        <v>1</v>
      </c>
      <c r="Z268" s="82" t="n">
        <v>1</v>
      </c>
      <c r="AA268" s="82" t="n">
        <v>2</v>
      </c>
      <c r="AB268" s="82" t="n">
        <v>4</v>
      </c>
      <c r="AC268" s="82" t="n">
        <v>1</v>
      </c>
      <c r="AD268" s="82" t="n">
        <v>5</v>
      </c>
      <c r="AE268" s="82" t="n">
        <v>1</v>
      </c>
    </row>
    <row r="269" s="82" customFormat="true" ht="13" hidden="false" customHeight="false" outlineLevel="0" collapsed="false">
      <c r="A269" s="82" t="n">
        <v>1083478342</v>
      </c>
      <c r="B269" s="82" t="n">
        <v>10654568</v>
      </c>
      <c r="C269" s="89" t="s">
        <v>235</v>
      </c>
      <c r="D269" s="90" t="n">
        <v>40336.6907060185</v>
      </c>
      <c r="E269" s="85" t="s">
        <v>106</v>
      </c>
      <c r="F269" s="82" t="s">
        <v>31</v>
      </c>
      <c r="G269" s="82" t="n">
        <v>3</v>
      </c>
      <c r="I269" s="85" t="s">
        <v>107</v>
      </c>
      <c r="J269" s="82" t="n">
        <v>4</v>
      </c>
      <c r="K269" s="82" t="n">
        <v>3</v>
      </c>
      <c r="L269" s="82" t="n">
        <v>1</v>
      </c>
      <c r="M269" s="82" t="n">
        <v>4</v>
      </c>
      <c r="N269" s="82" t="n">
        <v>5</v>
      </c>
      <c r="O269" s="82" t="n">
        <v>4</v>
      </c>
      <c r="P269" s="82" t="n">
        <v>2</v>
      </c>
      <c r="Q269" s="82" t="n">
        <v>3</v>
      </c>
      <c r="R269" s="82" t="n">
        <v>1</v>
      </c>
      <c r="S269" s="82" t="n">
        <v>2</v>
      </c>
      <c r="T269" s="82" t="n">
        <v>3</v>
      </c>
      <c r="U269" s="82" t="n">
        <v>3</v>
      </c>
      <c r="V269" s="82" t="n">
        <v>5</v>
      </c>
      <c r="W269" s="82" t="n">
        <v>4</v>
      </c>
      <c r="X269" s="82" t="n">
        <v>5</v>
      </c>
      <c r="Y269" s="82" t="n">
        <v>4</v>
      </c>
      <c r="Z269" s="82" t="n">
        <v>4</v>
      </c>
      <c r="AA269" s="82" t="n">
        <v>4</v>
      </c>
      <c r="AB269" s="82" t="n">
        <v>2</v>
      </c>
      <c r="AC269" s="82" t="n">
        <v>1</v>
      </c>
      <c r="AD269" s="82" t="n">
        <v>3</v>
      </c>
      <c r="AE269" s="82" t="n">
        <v>1</v>
      </c>
    </row>
  </sheetData>
  <mergeCells count="3">
    <mergeCell ref="A1:B1"/>
    <mergeCell ref="A167:B168"/>
    <mergeCell ref="A210:D211"/>
  </mergeCells>
  <conditionalFormatting sqref="I170 E214:E270 I214:I270 E2:E164 I2:I165">
    <cfRule type="expression" priority="2" aboveAverage="0" equalAverage="0" bottom="0" percent="0" rank="0" text="" dxfId="2">
      <formula>COUNTIF(I:I,I170)&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0.9921875" defaultRowHeight="13" zeroHeight="false" outlineLevelRow="0" outlineLevelCol="0"/>
  <cols>
    <col collapsed="false" customWidth="false" hidden="false" outlineLevel="0" max="257" min="1" style="80" width="10.99"/>
  </cols>
  <sheetData>
    <row r="1" s="124" customFormat="true" ht="28" hidden="false" customHeight="true" outlineLevel="0" collapsed="false">
      <c r="A1" s="123" t="s">
        <v>0</v>
      </c>
      <c r="B1" s="123"/>
    </row>
    <row r="2" s="128" customFormat="true" ht="38" hidden="false" customHeight="true" outlineLevel="0" collapsed="false">
      <c r="A2" s="125" t="s">
        <v>1</v>
      </c>
      <c r="B2" s="125" t="s">
        <v>2</v>
      </c>
      <c r="C2" s="125"/>
      <c r="D2" s="125" t="s">
        <v>3</v>
      </c>
      <c r="E2" s="126" t="s">
        <v>4</v>
      </c>
      <c r="F2" s="124"/>
      <c r="G2" s="125" t="s">
        <v>5</v>
      </c>
      <c r="H2" s="125"/>
      <c r="I2" s="127" t="s">
        <v>6</v>
      </c>
      <c r="J2" s="128" t="s">
        <v>7</v>
      </c>
      <c r="K2" s="128" t="s">
        <v>8</v>
      </c>
      <c r="L2" s="128" t="s">
        <v>369</v>
      </c>
      <c r="M2" s="128" t="s">
        <v>370</v>
      </c>
      <c r="N2" s="128" t="s">
        <v>371</v>
      </c>
      <c r="O2" s="128" t="s">
        <v>372</v>
      </c>
      <c r="P2" s="128" t="s">
        <v>373</v>
      </c>
      <c r="Q2" s="128" t="s">
        <v>374</v>
      </c>
      <c r="R2" s="128" t="s">
        <v>375</v>
      </c>
      <c r="S2" s="128" t="s">
        <v>376</v>
      </c>
      <c r="T2" s="128" t="s">
        <v>377</v>
      </c>
      <c r="U2" s="128" t="s">
        <v>378</v>
      </c>
      <c r="V2" s="128" t="s">
        <v>379</v>
      </c>
      <c r="W2" s="128" t="s">
        <v>380</v>
      </c>
      <c r="X2" s="128" t="s">
        <v>381</v>
      </c>
      <c r="Y2" s="128" t="s">
        <v>382</v>
      </c>
      <c r="Z2" s="128" t="s">
        <v>383</v>
      </c>
      <c r="AA2" s="128" t="s">
        <v>12</v>
      </c>
      <c r="AB2" s="128" t="s">
        <v>13</v>
      </c>
      <c r="AC2" s="128" t="s">
        <v>14</v>
      </c>
      <c r="AD2" s="128" t="s">
        <v>347</v>
      </c>
      <c r="AE2" s="128" t="s">
        <v>348</v>
      </c>
      <c r="AG2" s="128" t="s">
        <v>15</v>
      </c>
      <c r="AH2" s="128" t="s">
        <v>16</v>
      </c>
      <c r="AI2" s="128" t="s">
        <v>17</v>
      </c>
      <c r="AJ2" s="128" t="s">
        <v>18</v>
      </c>
      <c r="AK2" s="128" t="s">
        <v>19</v>
      </c>
      <c r="AL2" s="128" t="s">
        <v>20</v>
      </c>
      <c r="AM2" s="128" t="s">
        <v>21</v>
      </c>
      <c r="AN2" s="128" t="s">
        <v>22</v>
      </c>
      <c r="AO2" s="128" t="s">
        <v>350</v>
      </c>
      <c r="AP2" s="128" t="s">
        <v>351</v>
      </c>
    </row>
    <row r="3" s="128" customFormat="true" ht="65" hidden="false" customHeight="false" outlineLevel="0" collapsed="false">
      <c r="A3" s="125" t="s">
        <v>353</v>
      </c>
      <c r="B3" s="125" t="s">
        <v>353</v>
      </c>
      <c r="C3" s="125"/>
      <c r="D3" s="125" t="s">
        <v>353</v>
      </c>
      <c r="E3" s="126" t="s">
        <v>23</v>
      </c>
      <c r="F3" s="125" t="s">
        <v>24</v>
      </c>
      <c r="G3" s="125" t="s">
        <v>25</v>
      </c>
      <c r="H3" s="128" t="s">
        <v>26</v>
      </c>
      <c r="I3" s="127" t="s">
        <v>27</v>
      </c>
      <c r="J3" s="128" t="s">
        <v>25</v>
      </c>
      <c r="K3" s="128" t="s">
        <v>25</v>
      </c>
      <c r="L3" s="128" t="s">
        <v>384</v>
      </c>
      <c r="M3" s="128" t="s">
        <v>385</v>
      </c>
      <c r="N3" s="128" t="s">
        <v>386</v>
      </c>
      <c r="O3" s="128" t="s">
        <v>387</v>
      </c>
      <c r="P3" s="128" t="s">
        <v>388</v>
      </c>
      <c r="Q3" s="128" t="s">
        <v>389</v>
      </c>
      <c r="R3" s="128" t="s">
        <v>390</v>
      </c>
      <c r="S3" s="128" t="s">
        <v>391</v>
      </c>
      <c r="T3" s="128" t="s">
        <v>392</v>
      </c>
      <c r="U3" s="128" t="s">
        <v>393</v>
      </c>
      <c r="V3" s="128" t="s">
        <v>394</v>
      </c>
      <c r="W3" s="128" t="s">
        <v>395</v>
      </c>
      <c r="X3" s="128" t="s">
        <v>396</v>
      </c>
      <c r="Y3" s="128" t="s">
        <v>397</v>
      </c>
      <c r="Z3" s="128" t="s">
        <v>398</v>
      </c>
      <c r="AA3" s="128" t="s">
        <v>25</v>
      </c>
      <c r="AB3" s="128" t="s">
        <v>25</v>
      </c>
      <c r="AC3" s="128" t="s">
        <v>25</v>
      </c>
      <c r="AD3" s="128" t="s">
        <v>25</v>
      </c>
      <c r="AE3" s="128" t="s">
        <v>25</v>
      </c>
      <c r="AG3" s="128" t="s">
        <v>28</v>
      </c>
      <c r="AH3" s="128" t="s">
        <v>28</v>
      </c>
      <c r="AI3" s="128" t="s">
        <v>28</v>
      </c>
      <c r="AJ3" s="128" t="s">
        <v>28</v>
      </c>
      <c r="AK3" s="128" t="s">
        <v>28</v>
      </c>
      <c r="AL3" s="128" t="s">
        <v>28</v>
      </c>
      <c r="AM3" s="128" t="s">
        <v>28</v>
      </c>
      <c r="AN3" s="128" t="s">
        <v>28</v>
      </c>
      <c r="AO3" s="128" t="s">
        <v>28</v>
      </c>
      <c r="AP3" s="128" t="s">
        <v>28</v>
      </c>
    </row>
    <row r="4" s="124" customFormat="true" ht="13" hidden="false" customHeight="false" outlineLevel="0" collapsed="false">
      <c r="A4" s="124" t="n">
        <v>892543106</v>
      </c>
      <c r="B4" s="124" t="n">
        <v>10654694</v>
      </c>
      <c r="C4" s="129" t="s">
        <v>29</v>
      </c>
      <c r="D4" s="130" t="n">
        <v>40112.4965277778</v>
      </c>
      <c r="E4" s="126" t="s">
        <v>399</v>
      </c>
      <c r="F4" s="124" t="s">
        <v>31</v>
      </c>
      <c r="G4" s="124" t="n">
        <v>3</v>
      </c>
      <c r="I4" s="126" t="s">
        <v>331</v>
      </c>
      <c r="J4" s="124" t="n">
        <v>4</v>
      </c>
      <c r="K4" s="124" t="n">
        <v>4</v>
      </c>
      <c r="L4" s="124" t="n">
        <v>4</v>
      </c>
      <c r="M4" s="124" t="n">
        <v>2</v>
      </c>
      <c r="N4" s="124" t="n">
        <v>5</v>
      </c>
      <c r="O4" s="124" t="n">
        <v>1</v>
      </c>
      <c r="P4" s="124" t="n">
        <v>3</v>
      </c>
      <c r="Q4" s="124" t="n">
        <v>3</v>
      </c>
      <c r="V4" s="124" t="n">
        <v>5</v>
      </c>
      <c r="W4" s="124" t="n">
        <v>2</v>
      </c>
      <c r="X4" s="124" t="n">
        <v>4</v>
      </c>
      <c r="Y4" s="124" t="n">
        <v>1</v>
      </c>
      <c r="Z4" s="124" t="n">
        <v>3</v>
      </c>
      <c r="AA4" s="124" t="n">
        <v>4</v>
      </c>
      <c r="AB4" s="124" t="n">
        <v>4</v>
      </c>
      <c r="AC4" s="124" t="n">
        <v>5</v>
      </c>
      <c r="AD4" s="124" t="n">
        <v>5</v>
      </c>
      <c r="AE4" s="124" t="n">
        <v>5</v>
      </c>
      <c r="AG4" s="124" t="n">
        <v>4</v>
      </c>
      <c r="AH4" s="124" t="n">
        <v>4</v>
      </c>
      <c r="AI4" s="124" t="n">
        <v>4</v>
      </c>
      <c r="AJ4" s="124" t="n">
        <v>4</v>
      </c>
      <c r="AK4" s="124" t="n">
        <v>4</v>
      </c>
      <c r="AL4" s="124" t="n">
        <v>4</v>
      </c>
      <c r="AM4" s="124" t="n">
        <v>4</v>
      </c>
      <c r="AN4" s="124" t="n">
        <v>4</v>
      </c>
      <c r="AO4" s="124" t="n">
        <v>4</v>
      </c>
      <c r="AP4" s="124" t="n">
        <v>2</v>
      </c>
    </row>
    <row r="5" s="124" customFormat="true" ht="13" hidden="false" customHeight="false" outlineLevel="0" collapsed="false">
      <c r="A5" s="124" t="n">
        <v>892521762</v>
      </c>
      <c r="B5" s="124" t="n">
        <v>10654694</v>
      </c>
      <c r="C5" s="129" t="s">
        <v>29</v>
      </c>
      <c r="D5" s="130" t="n">
        <v>40112.4721180556</v>
      </c>
      <c r="E5" s="126" t="s">
        <v>39</v>
      </c>
      <c r="F5" s="124" t="s">
        <v>31</v>
      </c>
      <c r="G5" s="124" t="n">
        <v>3</v>
      </c>
      <c r="I5" s="126" t="s">
        <v>40</v>
      </c>
      <c r="J5" s="124" t="n">
        <v>4</v>
      </c>
      <c r="K5" s="124" t="n">
        <v>4</v>
      </c>
      <c r="L5" s="124" t="n">
        <v>3</v>
      </c>
      <c r="M5" s="124" t="n">
        <v>1</v>
      </c>
      <c r="N5" s="124" t="n">
        <v>5</v>
      </c>
      <c r="O5" s="124" t="n">
        <v>2</v>
      </c>
      <c r="P5" s="124" t="n">
        <v>4</v>
      </c>
      <c r="Q5" s="124" t="n">
        <v>2</v>
      </c>
      <c r="R5" s="124" t="n">
        <v>1</v>
      </c>
      <c r="S5" s="124" t="n">
        <v>2</v>
      </c>
      <c r="T5" s="124" t="n">
        <v>4</v>
      </c>
      <c r="U5" s="124" t="n">
        <v>4</v>
      </c>
      <c r="V5" s="124" t="n">
        <v>3</v>
      </c>
      <c r="W5" s="124" t="n">
        <v>2</v>
      </c>
      <c r="X5" s="124" t="n">
        <v>4</v>
      </c>
      <c r="Y5" s="124" t="n">
        <v>1</v>
      </c>
      <c r="Z5" s="124" t="n">
        <v>2</v>
      </c>
      <c r="AA5" s="124" t="n">
        <v>2</v>
      </c>
      <c r="AB5" s="124" t="n">
        <v>3</v>
      </c>
      <c r="AC5" s="124" t="n">
        <v>5</v>
      </c>
      <c r="AD5" s="124" t="n">
        <v>2</v>
      </c>
      <c r="AE5" s="124" t="n">
        <v>2</v>
      </c>
      <c r="AG5" s="124" t="n">
        <v>4</v>
      </c>
      <c r="AH5" s="124" t="n">
        <v>3</v>
      </c>
      <c r="AI5" s="124" t="n">
        <v>3</v>
      </c>
      <c r="AJ5" s="124" t="n">
        <v>4</v>
      </c>
      <c r="AK5" s="124" t="n">
        <v>3</v>
      </c>
      <c r="AL5" s="124" t="n">
        <v>4</v>
      </c>
      <c r="AM5" s="124" t="n">
        <v>3</v>
      </c>
      <c r="AN5" s="124" t="n">
        <v>4</v>
      </c>
      <c r="AO5" s="124" t="n">
        <v>4</v>
      </c>
      <c r="AP5" s="124" t="n">
        <v>3</v>
      </c>
    </row>
    <row r="6" s="124" customFormat="true" ht="13" hidden="false" customHeight="false" outlineLevel="0" collapsed="false">
      <c r="A6" s="124" t="n">
        <v>892525642</v>
      </c>
      <c r="B6" s="124" t="n">
        <v>10654694</v>
      </c>
      <c r="C6" s="129" t="s">
        <v>29</v>
      </c>
      <c r="D6" s="130" t="n">
        <v>40112.4763773148</v>
      </c>
      <c r="E6" s="126" t="s">
        <v>33</v>
      </c>
      <c r="F6" s="124" t="s">
        <v>31</v>
      </c>
      <c r="G6" s="124" t="n">
        <v>3</v>
      </c>
      <c r="I6" s="126" t="s">
        <v>368</v>
      </c>
      <c r="J6" s="124" t="n">
        <v>3</v>
      </c>
      <c r="K6" s="124" t="n">
        <v>1</v>
      </c>
      <c r="L6" s="124" t="n">
        <v>5</v>
      </c>
      <c r="M6" s="124" t="n">
        <v>4</v>
      </c>
      <c r="O6" s="124" t="n">
        <v>1</v>
      </c>
      <c r="P6" s="124" t="n">
        <v>3</v>
      </c>
      <c r="Q6" s="124" t="n">
        <v>2</v>
      </c>
      <c r="R6" s="124" t="n">
        <v>1</v>
      </c>
      <c r="S6" s="124" t="n">
        <v>3</v>
      </c>
      <c r="T6" s="124" t="n">
        <v>4</v>
      </c>
      <c r="U6" s="124" t="n">
        <v>4</v>
      </c>
      <c r="V6" s="124" t="n">
        <v>5</v>
      </c>
      <c r="W6" s="124" t="n">
        <v>2</v>
      </c>
      <c r="X6" s="124" t="n">
        <v>1</v>
      </c>
      <c r="Y6" s="124" t="n">
        <v>4</v>
      </c>
      <c r="Z6" s="124" t="n">
        <v>2</v>
      </c>
      <c r="AA6" s="124" t="n">
        <v>3</v>
      </c>
      <c r="AB6" s="124" t="n">
        <v>1</v>
      </c>
      <c r="AC6" s="124" t="n">
        <v>5</v>
      </c>
      <c r="AD6" s="124" t="n">
        <v>5</v>
      </c>
      <c r="AE6" s="124" t="n">
        <v>2</v>
      </c>
      <c r="AG6" s="124" t="n">
        <v>2</v>
      </c>
      <c r="AH6" s="124" t="n">
        <v>1</v>
      </c>
      <c r="AJ6" s="124" t="n">
        <v>1</v>
      </c>
      <c r="AK6" s="124" t="n">
        <v>1</v>
      </c>
      <c r="AL6" s="124" t="n">
        <v>3</v>
      </c>
      <c r="AM6" s="124" t="n">
        <v>2</v>
      </c>
      <c r="AN6" s="124" t="n">
        <v>3</v>
      </c>
      <c r="AO6" s="124" t="n">
        <v>3</v>
      </c>
      <c r="AP6" s="124" t="n">
        <v>1</v>
      </c>
    </row>
    <row r="7" s="124" customFormat="true" ht="13" hidden="false" customHeight="false" outlineLevel="0" collapsed="false">
      <c r="A7" s="124" t="n">
        <v>892591517</v>
      </c>
      <c r="B7" s="124" t="n">
        <v>10654694</v>
      </c>
      <c r="C7" s="129" t="s">
        <v>29</v>
      </c>
      <c r="D7" s="130" t="n">
        <v>40112.5395949074</v>
      </c>
      <c r="E7" s="126" t="s">
        <v>219</v>
      </c>
      <c r="F7" s="124" t="s">
        <v>31</v>
      </c>
      <c r="G7" s="124" t="n">
        <v>3</v>
      </c>
      <c r="I7" s="126" t="s">
        <v>220</v>
      </c>
      <c r="J7" s="124" t="n">
        <v>4</v>
      </c>
      <c r="K7" s="124" t="n">
        <v>4</v>
      </c>
      <c r="L7" s="124" t="n">
        <v>4</v>
      </c>
      <c r="M7" s="124" t="n">
        <v>2</v>
      </c>
      <c r="N7" s="124" t="n">
        <v>5</v>
      </c>
      <c r="O7" s="124" t="n">
        <v>1</v>
      </c>
      <c r="P7" s="124" t="n">
        <v>3</v>
      </c>
      <c r="Q7" s="124" t="n">
        <v>3</v>
      </c>
      <c r="R7" s="124" t="n">
        <v>1</v>
      </c>
      <c r="S7" s="124" t="n">
        <v>2</v>
      </c>
      <c r="T7" s="124" t="n">
        <v>5</v>
      </c>
      <c r="U7" s="124" t="n">
        <v>4</v>
      </c>
      <c r="V7" s="124" t="n">
        <v>5</v>
      </c>
      <c r="W7" s="124" t="n">
        <v>2</v>
      </c>
      <c r="X7" s="124" t="n">
        <v>3</v>
      </c>
      <c r="Y7" s="124" t="n">
        <v>1</v>
      </c>
      <c r="Z7" s="124" t="n">
        <v>4</v>
      </c>
      <c r="AA7" s="124" t="n">
        <v>5</v>
      </c>
      <c r="AB7" s="124" t="n">
        <v>5</v>
      </c>
      <c r="AC7" s="124" t="n">
        <v>3</v>
      </c>
      <c r="AD7" s="124" t="n">
        <v>2</v>
      </c>
      <c r="AE7" s="124" t="n">
        <v>3</v>
      </c>
      <c r="AG7" s="124" t="n">
        <v>4</v>
      </c>
      <c r="AH7" s="124" t="n">
        <v>3</v>
      </c>
      <c r="AI7" s="124" t="n">
        <v>4</v>
      </c>
      <c r="AJ7" s="124" t="n">
        <v>4</v>
      </c>
      <c r="AK7" s="124" t="n">
        <v>3</v>
      </c>
      <c r="AL7" s="124" t="n">
        <v>4</v>
      </c>
      <c r="AM7" s="124" t="n">
        <v>1</v>
      </c>
      <c r="AN7" s="124" t="n">
        <v>3</v>
      </c>
      <c r="AO7" s="124" t="n">
        <v>3</v>
      </c>
      <c r="AP7" s="124" t="n">
        <v>1</v>
      </c>
    </row>
    <row r="8" s="124" customFormat="true" ht="13" hidden="false" customHeight="false" outlineLevel="0" collapsed="false">
      <c r="A8" s="124" t="n">
        <v>891390718</v>
      </c>
      <c r="B8" s="124" t="n">
        <v>10654694</v>
      </c>
      <c r="C8" s="129" t="s">
        <v>29</v>
      </c>
      <c r="D8" s="130" t="n">
        <v>40109.7194444445</v>
      </c>
      <c r="E8" s="126" t="s">
        <v>102</v>
      </c>
      <c r="F8" s="124" t="s">
        <v>31</v>
      </c>
      <c r="G8" s="124" t="n">
        <v>3</v>
      </c>
      <c r="I8" s="126" t="s">
        <v>103</v>
      </c>
      <c r="J8" s="124" t="n">
        <v>2</v>
      </c>
      <c r="K8" s="124" t="n">
        <v>3</v>
      </c>
      <c r="L8" s="124" t="n">
        <v>1</v>
      </c>
      <c r="M8" s="124" t="n">
        <v>3</v>
      </c>
      <c r="N8" s="124" t="n">
        <v>4</v>
      </c>
      <c r="O8" s="124" t="n">
        <v>2</v>
      </c>
      <c r="P8" s="124" t="n">
        <v>5</v>
      </c>
      <c r="Q8" s="124" t="n">
        <v>3</v>
      </c>
      <c r="R8" s="124" t="n">
        <v>1</v>
      </c>
      <c r="S8" s="124" t="n">
        <v>2</v>
      </c>
      <c r="T8" s="124" t="n">
        <v>5</v>
      </c>
      <c r="U8" s="124" t="n">
        <v>4</v>
      </c>
      <c r="V8" s="124" t="n">
        <v>5</v>
      </c>
      <c r="W8" s="124" t="n">
        <v>2</v>
      </c>
      <c r="X8" s="124" t="n">
        <v>4</v>
      </c>
      <c r="Y8" s="124" t="n">
        <v>1</v>
      </c>
      <c r="Z8" s="124" t="n">
        <v>3</v>
      </c>
      <c r="AA8" s="124" t="n">
        <v>4</v>
      </c>
      <c r="AB8" s="124" t="n">
        <v>2</v>
      </c>
      <c r="AC8" s="124" t="n">
        <v>3</v>
      </c>
      <c r="AD8" s="124" t="n">
        <v>2</v>
      </c>
      <c r="AE8" s="124" t="n">
        <v>5</v>
      </c>
      <c r="AG8" s="124" t="n">
        <v>4</v>
      </c>
      <c r="AH8" s="124" t="n">
        <v>4</v>
      </c>
      <c r="AI8" s="124" t="n">
        <v>4</v>
      </c>
      <c r="AJ8" s="124" t="n">
        <v>4</v>
      </c>
      <c r="AK8" s="124" t="n">
        <v>4</v>
      </c>
      <c r="AL8" s="124" t="n">
        <v>4</v>
      </c>
      <c r="AM8" s="124" t="n">
        <v>2</v>
      </c>
      <c r="AN8" s="124" t="n">
        <v>2</v>
      </c>
      <c r="AO8" s="124" t="n">
        <v>4</v>
      </c>
      <c r="AP8" s="124" t="n">
        <v>2</v>
      </c>
    </row>
    <row r="9" s="124" customFormat="true" ht="13" hidden="false" customHeight="false" outlineLevel="0" collapsed="false">
      <c r="A9" s="124" t="n">
        <v>891397523</v>
      </c>
      <c r="B9" s="124" t="n">
        <v>10654694</v>
      </c>
      <c r="C9" s="129" t="s">
        <v>29</v>
      </c>
      <c r="D9" s="130" t="n">
        <v>40109.724537037</v>
      </c>
      <c r="E9" s="126" t="s">
        <v>112</v>
      </c>
      <c r="F9" s="124" t="s">
        <v>31</v>
      </c>
      <c r="G9" s="124" t="n">
        <v>3</v>
      </c>
      <c r="I9" s="126" t="s">
        <v>113</v>
      </c>
      <c r="J9" s="124" t="n">
        <v>4</v>
      </c>
      <c r="K9" s="124" t="n">
        <v>4</v>
      </c>
      <c r="L9" s="124" t="n">
        <v>4</v>
      </c>
      <c r="M9" s="124" t="n">
        <v>2</v>
      </c>
      <c r="N9" s="124" t="n">
        <v>5</v>
      </c>
      <c r="O9" s="124" t="n">
        <v>1</v>
      </c>
      <c r="P9" s="124" t="n">
        <v>3</v>
      </c>
      <c r="Q9" s="124" t="n">
        <v>3</v>
      </c>
      <c r="R9" s="124" t="n">
        <v>1</v>
      </c>
      <c r="S9" s="124" t="n">
        <v>2</v>
      </c>
      <c r="T9" s="124" t="n">
        <v>5</v>
      </c>
      <c r="U9" s="124" t="n">
        <v>4</v>
      </c>
      <c r="V9" s="124" t="n">
        <v>4</v>
      </c>
      <c r="W9" s="124" t="n">
        <v>2</v>
      </c>
      <c r="X9" s="124" t="n">
        <v>5</v>
      </c>
      <c r="Y9" s="124" t="n">
        <v>1</v>
      </c>
      <c r="Z9" s="124" t="n">
        <v>3</v>
      </c>
      <c r="AA9" s="124" t="n">
        <v>4</v>
      </c>
      <c r="AB9" s="124" t="n">
        <v>2</v>
      </c>
      <c r="AC9" s="124" t="n">
        <v>3</v>
      </c>
      <c r="AD9" s="124" t="n">
        <v>2</v>
      </c>
      <c r="AE9" s="124" t="n">
        <v>2</v>
      </c>
      <c r="AG9" s="124" t="n">
        <v>4</v>
      </c>
      <c r="AH9" s="124" t="n">
        <v>3</v>
      </c>
      <c r="AI9" s="124" t="n">
        <v>4</v>
      </c>
      <c r="AJ9" s="124" t="n">
        <v>4</v>
      </c>
      <c r="AK9" s="124" t="n">
        <v>3</v>
      </c>
      <c r="AL9" s="124" t="n">
        <v>2</v>
      </c>
      <c r="AM9" s="124" t="n">
        <v>3</v>
      </c>
      <c r="AN9" s="124" t="n">
        <v>3</v>
      </c>
      <c r="AO9" s="124" t="n">
        <v>4</v>
      </c>
      <c r="AP9" s="124" t="n">
        <v>2</v>
      </c>
    </row>
    <row r="10" s="124" customFormat="true" ht="13" hidden="false" customHeight="false" outlineLevel="0" collapsed="false">
      <c r="A10" s="124" t="n">
        <v>889462054</v>
      </c>
      <c r="B10" s="124" t="n">
        <v>10654694</v>
      </c>
      <c r="C10" s="129" t="s">
        <v>29</v>
      </c>
      <c r="D10" s="130" t="n">
        <v>40107.556724537</v>
      </c>
      <c r="E10" s="126" t="s">
        <v>63</v>
      </c>
      <c r="F10" s="124" t="s">
        <v>31</v>
      </c>
      <c r="G10" s="124" t="n">
        <v>3</v>
      </c>
      <c r="I10" s="126" t="s">
        <v>64</v>
      </c>
      <c r="J10" s="124" t="n">
        <v>3</v>
      </c>
      <c r="K10" s="124" t="n">
        <v>4</v>
      </c>
      <c r="L10" s="124" t="n">
        <v>4</v>
      </c>
      <c r="M10" s="124" t="n">
        <v>2</v>
      </c>
      <c r="N10" s="124" t="n">
        <v>5</v>
      </c>
      <c r="O10" s="124" t="n">
        <v>1</v>
      </c>
      <c r="P10" s="124" t="n">
        <v>3</v>
      </c>
      <c r="Q10" s="124" t="n">
        <v>3</v>
      </c>
      <c r="R10" s="124" t="n">
        <v>1</v>
      </c>
      <c r="S10" s="124" t="n">
        <v>1</v>
      </c>
      <c r="T10" s="124" t="n">
        <v>5</v>
      </c>
      <c r="U10" s="124" t="n">
        <v>4</v>
      </c>
      <c r="V10" s="124" t="n">
        <v>5</v>
      </c>
      <c r="W10" s="124" t="n">
        <v>2</v>
      </c>
      <c r="X10" s="124" t="n">
        <v>5</v>
      </c>
      <c r="Y10" s="124" t="n">
        <v>1</v>
      </c>
      <c r="Z10" s="124" t="n">
        <v>4</v>
      </c>
      <c r="AA10" s="124" t="n">
        <v>2</v>
      </c>
      <c r="AB10" s="124" t="n">
        <v>5</v>
      </c>
      <c r="AC10" s="124" t="n">
        <v>5</v>
      </c>
      <c r="AD10" s="124" t="n">
        <v>5</v>
      </c>
      <c r="AE10" s="124" t="n">
        <v>2</v>
      </c>
      <c r="AG10" s="124" t="n">
        <v>3</v>
      </c>
      <c r="AH10" s="124" t="n">
        <v>4</v>
      </c>
      <c r="AI10" s="124" t="n">
        <v>4</v>
      </c>
      <c r="AJ10" s="124" t="n">
        <v>3</v>
      </c>
      <c r="AK10" s="124" t="n">
        <v>3</v>
      </c>
      <c r="AL10" s="124" t="n">
        <v>4</v>
      </c>
      <c r="AM10" s="124" t="n">
        <v>3</v>
      </c>
      <c r="AN10" s="124" t="n">
        <v>2</v>
      </c>
      <c r="AO10" s="124" t="n">
        <v>4</v>
      </c>
      <c r="AP10" s="124" t="n">
        <v>3</v>
      </c>
    </row>
    <row r="11" s="124" customFormat="true" ht="13" hidden="false" customHeight="false" outlineLevel="0" collapsed="false">
      <c r="A11" s="124" t="n">
        <v>891399092</v>
      </c>
      <c r="B11" s="124" t="n">
        <v>10654694</v>
      </c>
      <c r="C11" s="129" t="s">
        <v>29</v>
      </c>
      <c r="D11" s="130" t="n">
        <v>40109.7257060185</v>
      </c>
      <c r="E11" s="126" t="s">
        <v>106</v>
      </c>
      <c r="F11" s="124" t="s">
        <v>31</v>
      </c>
      <c r="G11" s="124" t="n">
        <v>3</v>
      </c>
      <c r="I11" s="126" t="s">
        <v>400</v>
      </c>
      <c r="J11" s="124" t="n">
        <v>4</v>
      </c>
      <c r="K11" s="124" t="n">
        <v>4</v>
      </c>
      <c r="L11" s="124" t="n">
        <v>4</v>
      </c>
      <c r="M11" s="124" t="n">
        <v>2</v>
      </c>
      <c r="N11" s="124" t="n">
        <v>5</v>
      </c>
      <c r="O11" s="124" t="n">
        <v>1</v>
      </c>
      <c r="P11" s="124" t="n">
        <v>3</v>
      </c>
      <c r="Q11" s="124" t="n">
        <v>3</v>
      </c>
      <c r="R11" s="124" t="n">
        <v>1</v>
      </c>
      <c r="S11" s="124" t="n">
        <v>2</v>
      </c>
      <c r="T11" s="124" t="n">
        <v>5</v>
      </c>
      <c r="U11" s="124" t="n">
        <v>4</v>
      </c>
      <c r="V11" s="124" t="n">
        <v>4</v>
      </c>
      <c r="W11" s="124" t="n">
        <v>2</v>
      </c>
      <c r="X11" s="124" t="n">
        <v>4</v>
      </c>
      <c r="Y11" s="124" t="n">
        <v>1</v>
      </c>
      <c r="Z11" s="124" t="n">
        <v>2</v>
      </c>
      <c r="AA11" s="124" t="n">
        <v>1</v>
      </c>
      <c r="AB11" s="124" t="n">
        <v>2</v>
      </c>
      <c r="AC11" s="124" t="n">
        <v>4</v>
      </c>
      <c r="AD11" s="124" t="n">
        <v>5</v>
      </c>
      <c r="AE11" s="124" t="n">
        <v>4</v>
      </c>
      <c r="AG11" s="124" t="n">
        <v>4</v>
      </c>
      <c r="AH11" s="124" t="n">
        <v>4</v>
      </c>
      <c r="AI11" s="124" t="n">
        <v>4</v>
      </c>
      <c r="AJ11" s="124" t="n">
        <v>4</v>
      </c>
      <c r="AK11" s="124" t="n">
        <v>3</v>
      </c>
      <c r="AL11" s="124" t="n">
        <v>4</v>
      </c>
      <c r="AM11" s="124" t="n">
        <v>3</v>
      </c>
      <c r="AN11" s="124" t="n">
        <v>3</v>
      </c>
      <c r="AO11" s="124" t="n">
        <v>3</v>
      </c>
      <c r="AP11" s="124" t="n">
        <v>4</v>
      </c>
    </row>
    <row r="12" s="124" customFormat="true" ht="13" hidden="false" customHeight="false" outlineLevel="0" collapsed="false">
      <c r="A12" s="124" t="n">
        <v>891324368</v>
      </c>
      <c r="B12" s="124" t="n">
        <v>10654694</v>
      </c>
      <c r="C12" s="129" t="s">
        <v>29</v>
      </c>
      <c r="D12" s="130" t="n">
        <v>40109.6702893519</v>
      </c>
      <c r="E12" s="126" t="s">
        <v>146</v>
      </c>
      <c r="F12" s="124" t="s">
        <v>31</v>
      </c>
      <c r="G12" s="124" t="n">
        <v>3</v>
      </c>
      <c r="I12" s="126" t="s">
        <v>147</v>
      </c>
      <c r="J12" s="124" t="n">
        <v>4</v>
      </c>
      <c r="K12" s="124" t="n">
        <v>4</v>
      </c>
      <c r="L12" s="124" t="n">
        <v>4</v>
      </c>
      <c r="M12" s="124" t="n">
        <v>2</v>
      </c>
      <c r="N12" s="124" t="n">
        <v>5</v>
      </c>
      <c r="O12" s="124" t="n">
        <v>1</v>
      </c>
      <c r="P12" s="124" t="n">
        <v>3</v>
      </c>
      <c r="Q12" s="124" t="n">
        <v>3</v>
      </c>
      <c r="R12" s="124" t="n">
        <v>1</v>
      </c>
      <c r="S12" s="124" t="n">
        <v>2</v>
      </c>
      <c r="T12" s="124" t="n">
        <v>5</v>
      </c>
      <c r="U12" s="124" t="n">
        <v>4</v>
      </c>
      <c r="V12" s="124" t="n">
        <v>5</v>
      </c>
      <c r="W12" s="124" t="n">
        <v>2</v>
      </c>
      <c r="X12" s="124" t="n">
        <v>3</v>
      </c>
      <c r="Y12" s="124" t="n">
        <v>1</v>
      </c>
      <c r="Z12" s="124" t="n">
        <v>4</v>
      </c>
      <c r="AA12" s="124" t="n">
        <v>5</v>
      </c>
      <c r="AB12" s="124" t="n">
        <v>4</v>
      </c>
      <c r="AC12" s="124" t="n">
        <v>5</v>
      </c>
      <c r="AD12" s="124" t="n">
        <v>5</v>
      </c>
      <c r="AE12" s="124" t="n">
        <v>3</v>
      </c>
      <c r="AG12" s="124" t="n">
        <v>4</v>
      </c>
      <c r="AH12" s="124" t="n">
        <v>4</v>
      </c>
      <c r="AI12" s="124" t="n">
        <v>3</v>
      </c>
      <c r="AJ12" s="124" t="n">
        <v>3</v>
      </c>
      <c r="AK12" s="124" t="n">
        <v>3</v>
      </c>
      <c r="AL12" s="124" t="n">
        <v>4</v>
      </c>
      <c r="AM12" s="124" t="n">
        <v>4</v>
      </c>
      <c r="AN12" s="124" t="n">
        <v>4</v>
      </c>
      <c r="AO12" s="124" t="n">
        <v>2</v>
      </c>
      <c r="AP12" s="124" t="n">
        <v>4</v>
      </c>
    </row>
    <row r="13" s="124" customFormat="true" ht="13" hidden="false" customHeight="false" outlineLevel="0" collapsed="false">
      <c r="A13" s="124" t="n">
        <v>892591648</v>
      </c>
      <c r="B13" s="124" t="n">
        <v>10654694</v>
      </c>
      <c r="C13" s="129" t="s">
        <v>29</v>
      </c>
      <c r="D13" s="130" t="n">
        <v>40112.5395023148</v>
      </c>
      <c r="E13" s="126" t="s">
        <v>226</v>
      </c>
      <c r="F13" s="124" t="s">
        <v>31</v>
      </c>
      <c r="G13" s="124" t="n">
        <v>3</v>
      </c>
      <c r="I13" s="126" t="s">
        <v>355</v>
      </c>
      <c r="J13" s="124" t="n">
        <v>2</v>
      </c>
      <c r="K13" s="124" t="n">
        <v>1</v>
      </c>
      <c r="L13" s="124" t="n">
        <v>1</v>
      </c>
      <c r="M13" s="124" t="n">
        <v>2</v>
      </c>
      <c r="N13" s="124" t="n">
        <v>3</v>
      </c>
      <c r="O13" s="124" t="n">
        <v>4</v>
      </c>
      <c r="P13" s="124" t="n">
        <v>5</v>
      </c>
      <c r="Q13" s="124" t="n">
        <v>3</v>
      </c>
      <c r="R13" s="124" t="n">
        <v>1</v>
      </c>
      <c r="S13" s="124" t="n">
        <v>2</v>
      </c>
      <c r="T13" s="124" t="n">
        <v>5</v>
      </c>
      <c r="U13" s="124" t="n">
        <v>4</v>
      </c>
      <c r="V13" s="124" t="n">
        <v>3</v>
      </c>
      <c r="W13" s="124" t="n">
        <v>2</v>
      </c>
      <c r="X13" s="124" t="n">
        <v>5</v>
      </c>
      <c r="Y13" s="124" t="n">
        <v>4</v>
      </c>
      <c r="Z13" s="124" t="n">
        <v>1</v>
      </c>
      <c r="AA13" s="124" t="n">
        <v>2</v>
      </c>
      <c r="AB13" s="124" t="n">
        <v>1</v>
      </c>
      <c r="AC13" s="124" t="n">
        <v>2</v>
      </c>
      <c r="AD13" s="124" t="n">
        <v>4</v>
      </c>
      <c r="AE13" s="124" t="n">
        <v>1</v>
      </c>
      <c r="AG13" s="124" t="n">
        <v>4</v>
      </c>
      <c r="AH13" s="124" t="n">
        <v>2</v>
      </c>
      <c r="AI13" s="124" t="n">
        <v>2</v>
      </c>
      <c r="AJ13" s="124" t="n">
        <v>4</v>
      </c>
      <c r="AK13" s="124" t="n">
        <v>3</v>
      </c>
      <c r="AL13" s="124" t="n">
        <v>4</v>
      </c>
      <c r="AM13" s="124" t="n">
        <v>3</v>
      </c>
      <c r="AN13" s="124" t="n">
        <v>3</v>
      </c>
      <c r="AP13" s="124" t="n">
        <v>3</v>
      </c>
    </row>
    <row r="14" s="124" customFormat="true" ht="13" hidden="false" customHeight="false" outlineLevel="0" collapsed="false">
      <c r="A14" s="124" t="n">
        <v>892554196</v>
      </c>
      <c r="B14" s="124" t="n">
        <v>10654694</v>
      </c>
      <c r="C14" s="129" t="s">
        <v>29</v>
      </c>
      <c r="D14" s="130" t="n">
        <v>40112.5080092593</v>
      </c>
      <c r="E14" s="126" t="s">
        <v>401</v>
      </c>
      <c r="F14" s="124" t="s">
        <v>31</v>
      </c>
      <c r="G14" s="124" t="n">
        <v>3</v>
      </c>
      <c r="I14" s="126" t="s">
        <v>79</v>
      </c>
      <c r="J14" s="124" t="n">
        <v>4</v>
      </c>
      <c r="K14" s="124" t="n">
        <v>4</v>
      </c>
      <c r="L14" s="124" t="n">
        <v>4</v>
      </c>
      <c r="M14" s="124" t="n">
        <v>2</v>
      </c>
      <c r="N14" s="124" t="n">
        <v>5</v>
      </c>
      <c r="O14" s="124" t="n">
        <v>1</v>
      </c>
      <c r="P14" s="124" t="n">
        <v>3</v>
      </c>
      <c r="Q14" s="124" t="n">
        <v>2</v>
      </c>
      <c r="R14" s="124" t="n">
        <v>1</v>
      </c>
      <c r="S14" s="124" t="n">
        <v>2</v>
      </c>
      <c r="T14" s="124" t="n">
        <v>4</v>
      </c>
      <c r="U14" s="124" t="n">
        <v>4</v>
      </c>
      <c r="V14" s="124" t="n">
        <v>5</v>
      </c>
      <c r="W14" s="124" t="n">
        <v>2</v>
      </c>
      <c r="X14" s="124" t="n">
        <v>4</v>
      </c>
      <c r="Y14" s="124" t="n">
        <v>1</v>
      </c>
      <c r="Z14" s="124" t="n">
        <v>2</v>
      </c>
      <c r="AA14" s="124" t="n">
        <v>2</v>
      </c>
      <c r="AB14" s="124" t="n">
        <v>2</v>
      </c>
      <c r="AD14" s="124" t="n">
        <v>2</v>
      </c>
      <c r="AE14" s="124" t="n">
        <v>2</v>
      </c>
      <c r="AG14" s="124" t="n">
        <v>3</v>
      </c>
      <c r="AH14" s="124" t="n">
        <v>1</v>
      </c>
      <c r="AI14" s="124" t="n">
        <v>2</v>
      </c>
      <c r="AJ14" s="124" t="n">
        <v>3</v>
      </c>
      <c r="AK14" s="124" t="n">
        <v>2</v>
      </c>
      <c r="AL14" s="124" t="n">
        <v>3</v>
      </c>
      <c r="AM14" s="124" t="n">
        <v>1</v>
      </c>
      <c r="AN14" s="124" t="n">
        <v>3</v>
      </c>
      <c r="AO14" s="124" t="n">
        <v>1</v>
      </c>
      <c r="AP14" s="124" t="n">
        <v>2</v>
      </c>
    </row>
    <row r="15" s="124" customFormat="true" ht="13" hidden="false" customHeight="false" outlineLevel="0" collapsed="false">
      <c r="A15" s="124" t="n">
        <v>891351875</v>
      </c>
      <c r="B15" s="124" t="n">
        <v>10654694</v>
      </c>
      <c r="C15" s="129" t="s">
        <v>29</v>
      </c>
      <c r="D15" s="130" t="n">
        <v>40109.6900925926</v>
      </c>
      <c r="E15" s="126" t="s">
        <v>132</v>
      </c>
      <c r="F15" s="124" t="s">
        <v>31</v>
      </c>
      <c r="G15" s="124" t="n">
        <v>3</v>
      </c>
      <c r="I15" s="126" t="s">
        <v>133</v>
      </c>
      <c r="J15" s="124" t="n">
        <v>4</v>
      </c>
      <c r="K15" s="124" t="n">
        <v>3</v>
      </c>
      <c r="L15" s="124" t="n">
        <v>3</v>
      </c>
      <c r="M15" s="124" t="n">
        <v>2</v>
      </c>
      <c r="N15" s="124" t="n">
        <v>5</v>
      </c>
      <c r="O15" s="124" t="n">
        <v>1</v>
      </c>
      <c r="P15" s="124" t="n">
        <v>4</v>
      </c>
      <c r="Q15" s="124" t="n">
        <v>2</v>
      </c>
      <c r="R15" s="124" t="n">
        <v>1</v>
      </c>
      <c r="S15" s="124" t="n">
        <v>2</v>
      </c>
      <c r="T15" s="124" t="n">
        <v>5</v>
      </c>
      <c r="U15" s="124" t="n">
        <v>4</v>
      </c>
      <c r="V15" s="124" t="n">
        <v>5</v>
      </c>
      <c r="W15" s="124" t="n">
        <v>2</v>
      </c>
      <c r="X15" s="124" t="n">
        <v>3</v>
      </c>
      <c r="Y15" s="124" t="n">
        <v>1</v>
      </c>
      <c r="Z15" s="124" t="n">
        <v>4</v>
      </c>
      <c r="AA15" s="124" t="n">
        <v>5</v>
      </c>
      <c r="AB15" s="124" t="n">
        <v>3</v>
      </c>
      <c r="AC15" s="124" t="n">
        <v>3</v>
      </c>
      <c r="AD15" s="124" t="n">
        <v>2</v>
      </c>
      <c r="AE15" s="124" t="n">
        <v>5</v>
      </c>
      <c r="AG15" s="124" t="n">
        <v>4</v>
      </c>
      <c r="AH15" s="124" t="n">
        <v>1</v>
      </c>
      <c r="AI15" s="124" t="n">
        <v>3</v>
      </c>
      <c r="AJ15" s="124" t="n">
        <v>4</v>
      </c>
      <c r="AK15" s="124" t="n">
        <v>3</v>
      </c>
      <c r="AL15" s="124" t="n">
        <v>4</v>
      </c>
      <c r="AM15" s="124" t="n">
        <v>3</v>
      </c>
      <c r="AN15" s="124" t="n">
        <v>3</v>
      </c>
      <c r="AO15" s="124" t="n">
        <v>2</v>
      </c>
      <c r="AP15" s="124" t="n">
        <v>2</v>
      </c>
    </row>
    <row r="16" s="124" customFormat="true" ht="13" hidden="false" customHeight="false" outlineLevel="0" collapsed="false">
      <c r="A16" s="124" t="n">
        <v>890545272</v>
      </c>
      <c r="B16" s="124" t="n">
        <v>10654694</v>
      </c>
      <c r="C16" s="129" t="s">
        <v>29</v>
      </c>
      <c r="D16" s="130" t="n">
        <v>40108.7039467593</v>
      </c>
      <c r="E16" s="126" t="s">
        <v>86</v>
      </c>
      <c r="F16" s="124" t="s">
        <v>31</v>
      </c>
      <c r="G16" s="124" t="n">
        <v>3</v>
      </c>
      <c r="I16" s="126" t="s">
        <v>87</v>
      </c>
      <c r="J16" s="124" t="n">
        <v>4</v>
      </c>
      <c r="K16" s="124" t="n">
        <v>3</v>
      </c>
      <c r="L16" s="124" t="n">
        <v>1</v>
      </c>
      <c r="M16" s="124" t="n">
        <v>4</v>
      </c>
      <c r="N16" s="124" t="n">
        <v>2</v>
      </c>
      <c r="O16" s="124" t="n">
        <v>3</v>
      </c>
      <c r="P16" s="124" t="n">
        <v>5</v>
      </c>
      <c r="Q16" s="124" t="n">
        <v>3</v>
      </c>
      <c r="R16" s="124" t="n">
        <v>1</v>
      </c>
      <c r="S16" s="124" t="n">
        <v>3</v>
      </c>
      <c r="T16" s="124" t="n">
        <v>5</v>
      </c>
      <c r="U16" s="124" t="n">
        <v>4</v>
      </c>
      <c r="V16" s="124" t="n">
        <v>5</v>
      </c>
      <c r="W16" s="124" t="n">
        <v>2</v>
      </c>
      <c r="X16" s="124" t="n">
        <v>3</v>
      </c>
      <c r="Y16" s="124" t="n">
        <v>1</v>
      </c>
      <c r="Z16" s="124" t="n">
        <v>4</v>
      </c>
      <c r="AA16" s="124" t="n">
        <v>3</v>
      </c>
      <c r="AB16" s="124" t="n">
        <v>1</v>
      </c>
      <c r="AC16" s="124" t="n">
        <v>3</v>
      </c>
      <c r="AD16" s="124" t="n">
        <v>2</v>
      </c>
      <c r="AE16" s="124" t="n">
        <v>1</v>
      </c>
      <c r="AG16" s="124" t="n">
        <v>4</v>
      </c>
      <c r="AH16" s="124" t="n">
        <v>3</v>
      </c>
      <c r="AI16" s="124" t="n">
        <v>3</v>
      </c>
      <c r="AJ16" s="124" t="n">
        <v>4</v>
      </c>
      <c r="AK16" s="124" t="n">
        <v>3</v>
      </c>
      <c r="AL16" s="124" t="n">
        <v>3</v>
      </c>
      <c r="AM16" s="124" t="n">
        <v>3</v>
      </c>
      <c r="AN16" s="124" t="n">
        <v>3</v>
      </c>
      <c r="AO16" s="124" t="n">
        <v>4</v>
      </c>
      <c r="AP16" s="124" t="n">
        <v>3</v>
      </c>
    </row>
    <row r="17" s="124" customFormat="true" ht="13" hidden="false" customHeight="false" outlineLevel="0" collapsed="false">
      <c r="A17" s="124" t="n">
        <v>890544020</v>
      </c>
      <c r="B17" s="124" t="n">
        <v>10654694</v>
      </c>
      <c r="C17" s="129" t="s">
        <v>29</v>
      </c>
      <c r="D17" s="130" t="n">
        <v>40108.702974537</v>
      </c>
      <c r="E17" s="126" t="s">
        <v>100</v>
      </c>
      <c r="F17" s="124" t="s">
        <v>31</v>
      </c>
      <c r="G17" s="124" t="n">
        <v>3</v>
      </c>
      <c r="I17" s="126" t="s">
        <v>101</v>
      </c>
      <c r="J17" s="124" t="n">
        <v>4</v>
      </c>
      <c r="K17" s="124" t="n">
        <v>4</v>
      </c>
      <c r="L17" s="124" t="n">
        <v>4</v>
      </c>
      <c r="M17" s="124" t="n">
        <v>2</v>
      </c>
      <c r="N17" s="124" t="n">
        <v>5</v>
      </c>
      <c r="O17" s="124" t="n">
        <v>1</v>
      </c>
      <c r="P17" s="124" t="n">
        <v>3</v>
      </c>
      <c r="Q17" s="124" t="n">
        <v>3</v>
      </c>
      <c r="R17" s="124" t="n">
        <v>1</v>
      </c>
      <c r="S17" s="124" t="n">
        <v>2</v>
      </c>
      <c r="T17" s="124" t="n">
        <v>5</v>
      </c>
      <c r="U17" s="124" t="n">
        <v>4</v>
      </c>
      <c r="V17" s="124" t="n">
        <v>5</v>
      </c>
      <c r="W17" s="124" t="n">
        <v>2</v>
      </c>
      <c r="X17" s="124" t="n">
        <v>4</v>
      </c>
      <c r="Y17" s="124" t="n">
        <v>1</v>
      </c>
      <c r="Z17" s="124" t="n">
        <v>3</v>
      </c>
      <c r="AA17" s="124" t="n">
        <v>5</v>
      </c>
      <c r="AB17" s="124" t="n">
        <v>4</v>
      </c>
      <c r="AC17" s="124" t="n">
        <v>4</v>
      </c>
      <c r="AD17" s="124" t="n">
        <v>2</v>
      </c>
      <c r="AE17" s="124" t="n">
        <v>5</v>
      </c>
      <c r="AG17" s="124" t="n">
        <v>4</v>
      </c>
      <c r="AH17" s="124" t="n">
        <v>4</v>
      </c>
      <c r="AI17" s="124" t="n">
        <v>4</v>
      </c>
      <c r="AJ17" s="124" t="n">
        <v>4</v>
      </c>
      <c r="AK17" s="124" t="n">
        <v>3</v>
      </c>
      <c r="AL17" s="124" t="n">
        <v>4</v>
      </c>
      <c r="AM17" s="124" t="n">
        <v>3</v>
      </c>
      <c r="AN17" s="124" t="n">
        <v>3</v>
      </c>
      <c r="AO17" s="124" t="n">
        <v>3</v>
      </c>
      <c r="AP17" s="124" t="n">
        <v>4</v>
      </c>
    </row>
    <row r="18" s="124" customFormat="true" ht="13" hidden="false" customHeight="false" outlineLevel="0" collapsed="false">
      <c r="A18" s="124" t="n">
        <v>891406845</v>
      </c>
      <c r="B18" s="124" t="n">
        <v>10654694</v>
      </c>
      <c r="C18" s="129" t="s">
        <v>29</v>
      </c>
      <c r="D18" s="130" t="n">
        <v>40109.7313541667</v>
      </c>
      <c r="E18" s="126" t="s">
        <v>110</v>
      </c>
      <c r="F18" s="124" t="s">
        <v>31</v>
      </c>
      <c r="G18" s="124" t="n">
        <v>3</v>
      </c>
      <c r="I18" s="126" t="s">
        <v>111</v>
      </c>
      <c r="J18" s="124" t="n">
        <v>2</v>
      </c>
      <c r="K18" s="124" t="n">
        <v>4</v>
      </c>
      <c r="L18" s="124" t="n">
        <v>4</v>
      </c>
      <c r="M18" s="124" t="n">
        <v>2</v>
      </c>
      <c r="N18" s="124" t="n">
        <v>5</v>
      </c>
      <c r="O18" s="124" t="n">
        <v>1</v>
      </c>
      <c r="P18" s="124" t="n">
        <v>3</v>
      </c>
      <c r="Q18" s="124" t="n">
        <v>3</v>
      </c>
      <c r="R18" s="124" t="n">
        <v>1</v>
      </c>
      <c r="S18" s="124" t="n">
        <v>2</v>
      </c>
      <c r="T18" s="124" t="n">
        <v>5</v>
      </c>
      <c r="U18" s="124" t="n">
        <v>4</v>
      </c>
      <c r="V18" s="124" t="n">
        <v>5</v>
      </c>
      <c r="W18" s="124" t="n">
        <v>2</v>
      </c>
      <c r="X18" s="124" t="n">
        <v>4</v>
      </c>
      <c r="Y18" s="124" t="n">
        <v>1</v>
      </c>
      <c r="Z18" s="124" t="n">
        <v>3</v>
      </c>
      <c r="AA18" s="124" t="n">
        <v>3</v>
      </c>
      <c r="AB18" s="124" t="n">
        <v>1</v>
      </c>
      <c r="AC18" s="124" t="n">
        <v>3</v>
      </c>
      <c r="AD18" s="124" t="n">
        <v>2</v>
      </c>
      <c r="AE18" s="124" t="n">
        <v>1</v>
      </c>
      <c r="AG18" s="124" t="n">
        <v>4</v>
      </c>
      <c r="AH18" s="124" t="n">
        <v>3</v>
      </c>
      <c r="AI18" s="124" t="n">
        <v>4</v>
      </c>
      <c r="AJ18" s="124" t="n">
        <v>4</v>
      </c>
      <c r="AK18" s="124" t="n">
        <v>3</v>
      </c>
      <c r="AL18" s="124" t="n">
        <v>3</v>
      </c>
      <c r="AM18" s="124" t="n">
        <v>1</v>
      </c>
      <c r="AN18" s="124" t="n">
        <v>3</v>
      </c>
      <c r="AO18" s="124" t="n">
        <v>4</v>
      </c>
      <c r="AP18" s="124" t="n">
        <v>2</v>
      </c>
    </row>
    <row r="19" s="124" customFormat="true" ht="13" hidden="false" customHeight="false" outlineLevel="0" collapsed="false">
      <c r="A19" s="124" t="n">
        <v>892518294</v>
      </c>
      <c r="B19" s="124" t="n">
        <v>10654694</v>
      </c>
      <c r="C19" s="129" t="s">
        <v>29</v>
      </c>
      <c r="D19" s="130" t="n">
        <v>40112.4661342593</v>
      </c>
      <c r="E19" s="126" t="s">
        <v>49</v>
      </c>
      <c r="F19" s="124" t="s">
        <v>31</v>
      </c>
      <c r="G19" s="124" t="n">
        <v>3</v>
      </c>
      <c r="I19" s="126" t="s">
        <v>50</v>
      </c>
      <c r="J19" s="124" t="n">
        <v>4</v>
      </c>
      <c r="K19" s="124" t="n">
        <v>1</v>
      </c>
      <c r="L19" s="124" t="n">
        <v>3</v>
      </c>
      <c r="M19" s="124" t="n">
        <v>2</v>
      </c>
      <c r="N19" s="124" t="n">
        <v>5</v>
      </c>
      <c r="O19" s="124" t="n">
        <v>1</v>
      </c>
      <c r="P19" s="124" t="n">
        <v>4</v>
      </c>
      <c r="Q19" s="124" t="n">
        <v>2</v>
      </c>
      <c r="R19" s="124" t="n">
        <v>1</v>
      </c>
      <c r="S19" s="124" t="n">
        <v>2</v>
      </c>
      <c r="T19" s="124" t="n">
        <v>5</v>
      </c>
      <c r="U19" s="124" t="n">
        <v>4</v>
      </c>
      <c r="V19" s="124" t="n">
        <v>1</v>
      </c>
      <c r="W19" s="124" t="n">
        <v>2</v>
      </c>
      <c r="X19" s="124" t="n">
        <v>1</v>
      </c>
      <c r="Y19" s="124" t="n">
        <v>3</v>
      </c>
      <c r="Z19" s="124" t="n">
        <v>3</v>
      </c>
      <c r="AA19" s="124" t="n">
        <v>1</v>
      </c>
      <c r="AB19" s="124" t="n">
        <v>2</v>
      </c>
      <c r="AD19" s="124" t="n">
        <v>1</v>
      </c>
      <c r="AE19" s="124" t="n">
        <v>2</v>
      </c>
      <c r="AG19" s="124" t="n">
        <v>4</v>
      </c>
      <c r="AH19" s="124" t="n">
        <v>4</v>
      </c>
      <c r="AI19" s="124" t="n">
        <v>3</v>
      </c>
      <c r="AJ19" s="124" t="n">
        <v>3</v>
      </c>
      <c r="AK19" s="124" t="n">
        <v>4</v>
      </c>
      <c r="AL19" s="124" t="n">
        <v>4</v>
      </c>
      <c r="AM19" s="124" t="n">
        <v>4</v>
      </c>
      <c r="AN19" s="124" t="n">
        <v>4</v>
      </c>
      <c r="AO19" s="124" t="n">
        <v>4</v>
      </c>
      <c r="AP19" s="124" t="n">
        <v>4</v>
      </c>
    </row>
    <row r="20" s="124" customFormat="true" ht="13" hidden="false" customHeight="false" outlineLevel="0" collapsed="false">
      <c r="A20" s="124" t="n">
        <v>889428485</v>
      </c>
      <c r="B20" s="124" t="n">
        <v>10654694</v>
      </c>
      <c r="C20" s="129" t="s">
        <v>29</v>
      </c>
      <c r="D20" s="130" t="n">
        <v>40107.5252662037</v>
      </c>
      <c r="E20" s="126" t="s">
        <v>30</v>
      </c>
      <c r="F20" s="124" t="s">
        <v>31</v>
      </c>
      <c r="G20" s="124" t="n">
        <v>3</v>
      </c>
      <c r="I20" s="126" t="s">
        <v>32</v>
      </c>
      <c r="J20" s="124" t="n">
        <v>4</v>
      </c>
      <c r="L20" s="124" t="n">
        <v>3</v>
      </c>
      <c r="M20" s="124" t="n">
        <v>2</v>
      </c>
      <c r="N20" s="124" t="n">
        <v>5</v>
      </c>
      <c r="O20" s="124" t="n">
        <v>1</v>
      </c>
      <c r="P20" s="124" t="n">
        <v>4</v>
      </c>
      <c r="Q20" s="124" t="n">
        <v>5</v>
      </c>
      <c r="R20" s="124" t="n">
        <v>1</v>
      </c>
      <c r="S20" s="124" t="n">
        <v>2</v>
      </c>
      <c r="T20" s="124" t="n">
        <v>3</v>
      </c>
      <c r="U20" s="124" t="n">
        <v>4</v>
      </c>
      <c r="V20" s="124" t="n">
        <v>4</v>
      </c>
      <c r="W20" s="124" t="n">
        <v>2</v>
      </c>
      <c r="X20" s="124" t="n">
        <v>5</v>
      </c>
      <c r="Y20" s="124" t="n">
        <v>1</v>
      </c>
      <c r="Z20" s="124" t="n">
        <v>3</v>
      </c>
      <c r="AA20" s="124" t="n">
        <v>5</v>
      </c>
      <c r="AB20" s="124" t="n">
        <v>2</v>
      </c>
      <c r="AC20" s="124" t="n">
        <v>5</v>
      </c>
      <c r="AD20" s="124" t="n">
        <v>3</v>
      </c>
      <c r="AE20" s="124" t="n">
        <v>5</v>
      </c>
      <c r="AG20" s="124" t="n">
        <v>4</v>
      </c>
      <c r="AH20" s="124" t="n">
        <v>4</v>
      </c>
      <c r="AI20" s="124" t="n">
        <v>3</v>
      </c>
      <c r="AJ20" s="124" t="n">
        <v>3</v>
      </c>
      <c r="AK20" s="124" t="n">
        <v>4</v>
      </c>
      <c r="AL20" s="124" t="n">
        <v>4</v>
      </c>
      <c r="AM20" s="124" t="n">
        <v>3</v>
      </c>
      <c r="AN20" s="124" t="n">
        <v>4</v>
      </c>
      <c r="AO20" s="124" t="n">
        <v>4</v>
      </c>
      <c r="AP20" s="124" t="n">
        <v>4</v>
      </c>
    </row>
    <row r="21" s="124" customFormat="true" ht="13" hidden="false" customHeight="false" outlineLevel="0" collapsed="false">
      <c r="A21" s="124" t="n">
        <v>889428001</v>
      </c>
      <c r="B21" s="124" t="n">
        <v>10654694</v>
      </c>
      <c r="C21" s="129" t="s">
        <v>29</v>
      </c>
      <c r="D21" s="130" t="n">
        <v>40107.5248148148</v>
      </c>
      <c r="E21" s="126" t="s">
        <v>180</v>
      </c>
      <c r="F21" s="124" t="s">
        <v>31</v>
      </c>
      <c r="G21" s="124" t="n">
        <v>3</v>
      </c>
      <c r="I21" s="126" t="s">
        <v>181</v>
      </c>
      <c r="J21" s="124" t="n">
        <v>4</v>
      </c>
      <c r="K21" s="124" t="n">
        <v>4</v>
      </c>
      <c r="L21" s="124" t="n">
        <v>4</v>
      </c>
      <c r="M21" s="124" t="n">
        <v>3</v>
      </c>
      <c r="N21" s="124" t="n">
        <v>5</v>
      </c>
      <c r="O21" s="124" t="n">
        <v>1</v>
      </c>
      <c r="P21" s="124" t="n">
        <v>2</v>
      </c>
      <c r="Q21" s="124" t="n">
        <v>3</v>
      </c>
      <c r="R21" s="124" t="n">
        <v>1</v>
      </c>
      <c r="S21" s="124" t="n">
        <v>2</v>
      </c>
      <c r="T21" s="124" t="n">
        <v>5</v>
      </c>
      <c r="U21" s="124" t="n">
        <v>4</v>
      </c>
      <c r="V21" s="124" t="n">
        <v>5</v>
      </c>
      <c r="W21" s="124" t="n">
        <v>2</v>
      </c>
      <c r="X21" s="124" t="n">
        <v>4</v>
      </c>
      <c r="Y21" s="124" t="n">
        <v>1</v>
      </c>
      <c r="Z21" s="124" t="n">
        <v>3</v>
      </c>
      <c r="AA21" s="124" t="n">
        <v>2</v>
      </c>
      <c r="AB21" s="124" t="n">
        <v>3</v>
      </c>
      <c r="AC21" s="124" t="n">
        <v>4</v>
      </c>
      <c r="AD21" s="124" t="n">
        <v>2</v>
      </c>
      <c r="AE21" s="124" t="n">
        <v>1</v>
      </c>
      <c r="AG21" s="124" t="n">
        <v>4</v>
      </c>
      <c r="AH21" s="124" t="n">
        <v>3</v>
      </c>
      <c r="AI21" s="124" t="n">
        <v>4</v>
      </c>
      <c r="AJ21" s="124" t="n">
        <v>4</v>
      </c>
      <c r="AK21" s="124" t="n">
        <v>3</v>
      </c>
      <c r="AL21" s="124" t="n">
        <v>4</v>
      </c>
      <c r="AM21" s="124" t="n">
        <v>2</v>
      </c>
      <c r="AN21" s="124" t="n">
        <v>4</v>
      </c>
      <c r="AO21" s="124" t="n">
        <v>4</v>
      </c>
      <c r="AP21" s="124" t="n">
        <v>4</v>
      </c>
    </row>
    <row r="22" s="124" customFormat="true" ht="13" hidden="false" customHeight="false" outlineLevel="0" collapsed="false">
      <c r="A22" s="124" t="n">
        <v>891390212</v>
      </c>
      <c r="B22" s="124" t="n">
        <v>10654694</v>
      </c>
      <c r="C22" s="129" t="s">
        <v>29</v>
      </c>
      <c r="D22" s="130" t="n">
        <v>40109.7146643519</v>
      </c>
      <c r="E22" s="126" t="s">
        <v>94</v>
      </c>
      <c r="F22" s="124" t="s">
        <v>31</v>
      </c>
      <c r="G22" s="124" t="n">
        <v>3</v>
      </c>
      <c r="I22" s="126" t="s">
        <v>95</v>
      </c>
      <c r="J22" s="124" t="n">
        <v>3</v>
      </c>
      <c r="K22" s="124" t="n">
        <v>4</v>
      </c>
      <c r="L22" s="124" t="n">
        <v>3</v>
      </c>
      <c r="M22" s="124" t="n">
        <v>2</v>
      </c>
      <c r="N22" s="124" t="n">
        <v>5</v>
      </c>
      <c r="O22" s="124" t="n">
        <v>1</v>
      </c>
      <c r="P22" s="124" t="n">
        <v>4</v>
      </c>
      <c r="Q22" s="124" t="n">
        <v>3</v>
      </c>
      <c r="R22" s="124" t="n">
        <v>1</v>
      </c>
      <c r="S22" s="124" t="n">
        <v>2</v>
      </c>
      <c r="T22" s="124" t="n">
        <v>5</v>
      </c>
      <c r="U22" s="124" t="n">
        <v>4</v>
      </c>
      <c r="V22" s="124" t="n">
        <v>5</v>
      </c>
      <c r="W22" s="124" t="n">
        <v>2</v>
      </c>
      <c r="X22" s="124" t="n">
        <v>4</v>
      </c>
      <c r="Y22" s="124" t="n">
        <v>1</v>
      </c>
      <c r="Z22" s="124" t="n">
        <v>3</v>
      </c>
      <c r="AA22" s="124" t="n">
        <v>4</v>
      </c>
      <c r="AB22" s="124" t="n">
        <v>4</v>
      </c>
      <c r="AC22" s="124" t="n">
        <v>5</v>
      </c>
      <c r="AD22" s="124" t="n">
        <v>5</v>
      </c>
      <c r="AE22" s="124" t="n">
        <v>5</v>
      </c>
      <c r="AG22" s="124" t="n">
        <v>4</v>
      </c>
      <c r="AH22" s="124" t="n">
        <v>3</v>
      </c>
      <c r="AI22" s="124" t="n">
        <v>4</v>
      </c>
      <c r="AJ22" s="124" t="n">
        <v>4</v>
      </c>
      <c r="AK22" s="124" t="n">
        <v>3</v>
      </c>
      <c r="AL22" s="124" t="n">
        <v>3</v>
      </c>
      <c r="AM22" s="124" t="n">
        <v>2</v>
      </c>
      <c r="AN22" s="124" t="n">
        <v>4</v>
      </c>
      <c r="AO22" s="124" t="n">
        <v>3</v>
      </c>
      <c r="AP22" s="124" t="n">
        <v>3</v>
      </c>
    </row>
    <row r="23" s="124" customFormat="true" ht="13" hidden="false" customHeight="false" outlineLevel="0" collapsed="false">
      <c r="A23" s="124" t="n">
        <v>891397822</v>
      </c>
      <c r="B23" s="124" t="n">
        <v>10654694</v>
      </c>
      <c r="C23" s="129" t="s">
        <v>29</v>
      </c>
      <c r="D23" s="130" t="n">
        <v>40109.7247222222</v>
      </c>
      <c r="E23" s="126" t="s">
        <v>104</v>
      </c>
      <c r="F23" s="124" t="s">
        <v>31</v>
      </c>
      <c r="G23" s="124" t="n">
        <v>3</v>
      </c>
      <c r="I23" s="126" t="s">
        <v>105</v>
      </c>
      <c r="J23" s="124" t="n">
        <v>4</v>
      </c>
      <c r="K23" s="124" t="n">
        <v>4</v>
      </c>
      <c r="L23" s="124" t="n">
        <v>4</v>
      </c>
      <c r="M23" s="124" t="n">
        <v>2</v>
      </c>
      <c r="N23" s="124" t="n">
        <v>5</v>
      </c>
      <c r="O23" s="124" t="n">
        <v>1</v>
      </c>
      <c r="P23" s="124" t="n">
        <v>3</v>
      </c>
      <c r="Q23" s="124" t="n">
        <v>3</v>
      </c>
      <c r="R23" s="124" t="n">
        <v>1</v>
      </c>
      <c r="S23" s="124" t="n">
        <v>2</v>
      </c>
      <c r="T23" s="124" t="n">
        <v>5</v>
      </c>
      <c r="U23" s="124" t="n">
        <v>4</v>
      </c>
      <c r="V23" s="124" t="n">
        <v>3</v>
      </c>
      <c r="W23" s="124" t="n">
        <v>2</v>
      </c>
      <c r="X23" s="124" t="n">
        <v>4</v>
      </c>
      <c r="Y23" s="124" t="n">
        <v>1</v>
      </c>
      <c r="Z23" s="124" t="n">
        <v>5</v>
      </c>
      <c r="AA23" s="124" t="n">
        <v>2</v>
      </c>
      <c r="AB23" s="124" t="n">
        <v>3</v>
      </c>
      <c r="AC23" s="124" t="n">
        <v>3</v>
      </c>
      <c r="AD23" s="124" t="n">
        <v>5</v>
      </c>
      <c r="AE23" s="124" t="n">
        <v>5</v>
      </c>
      <c r="AG23" s="124" t="n">
        <v>4</v>
      </c>
      <c r="AH23" s="124" t="n">
        <v>3</v>
      </c>
      <c r="AI23" s="124" t="n">
        <v>3</v>
      </c>
      <c r="AJ23" s="124" t="n">
        <v>4</v>
      </c>
      <c r="AK23" s="124" t="n">
        <v>2</v>
      </c>
      <c r="AL23" s="124" t="n">
        <v>3</v>
      </c>
      <c r="AM23" s="124" t="n">
        <v>1</v>
      </c>
      <c r="AN23" s="124" t="n">
        <v>4</v>
      </c>
      <c r="AO23" s="124" t="n">
        <v>2</v>
      </c>
      <c r="AP23" s="124" t="n">
        <v>1</v>
      </c>
    </row>
    <row r="24" s="124" customFormat="true" ht="13" hidden="false" customHeight="false" outlineLevel="0" collapsed="false">
      <c r="A24" s="124" t="n">
        <v>891344829</v>
      </c>
      <c r="B24" s="124" t="n">
        <v>10654694</v>
      </c>
      <c r="C24" s="129" t="s">
        <v>29</v>
      </c>
      <c r="D24" s="130" t="n">
        <v>40109.684837963</v>
      </c>
      <c r="E24" s="126" t="s">
        <v>118</v>
      </c>
      <c r="F24" s="124" t="s">
        <v>31</v>
      </c>
      <c r="G24" s="124" t="n">
        <v>3</v>
      </c>
      <c r="I24" s="126" t="s">
        <v>119</v>
      </c>
      <c r="J24" s="124" t="n">
        <v>2</v>
      </c>
      <c r="K24" s="124" t="n">
        <v>4</v>
      </c>
      <c r="L24" s="124" t="n">
        <v>4</v>
      </c>
      <c r="M24" s="124" t="n">
        <v>2</v>
      </c>
      <c r="N24" s="124" t="n">
        <v>5</v>
      </c>
      <c r="P24" s="124" t="n">
        <v>3</v>
      </c>
      <c r="Q24" s="124" t="n">
        <v>3</v>
      </c>
      <c r="R24" s="124" t="n">
        <v>1</v>
      </c>
      <c r="S24" s="124" t="n">
        <v>2</v>
      </c>
      <c r="T24" s="124" t="n">
        <v>5</v>
      </c>
      <c r="U24" s="124" t="n">
        <v>4</v>
      </c>
      <c r="V24" s="124" t="n">
        <v>5</v>
      </c>
      <c r="W24" s="124" t="n">
        <v>2</v>
      </c>
      <c r="X24" s="124" t="n">
        <v>4</v>
      </c>
      <c r="Y24" s="124" t="n">
        <v>1</v>
      </c>
      <c r="Z24" s="124" t="n">
        <v>3</v>
      </c>
      <c r="AA24" s="124" t="n">
        <v>5</v>
      </c>
      <c r="AB24" s="124" t="n">
        <v>2</v>
      </c>
      <c r="AC24" s="124" t="n">
        <v>3</v>
      </c>
      <c r="AD24" s="124" t="n">
        <v>5</v>
      </c>
      <c r="AE24" s="124" t="n">
        <v>1</v>
      </c>
      <c r="AG24" s="124" t="n">
        <v>3</v>
      </c>
      <c r="AH24" s="124" t="n">
        <v>3</v>
      </c>
      <c r="AI24" s="124" t="n">
        <v>3</v>
      </c>
      <c r="AJ24" s="124" t="n">
        <v>3</v>
      </c>
      <c r="AK24" s="124" t="n">
        <v>3</v>
      </c>
      <c r="AL24" s="124" t="n">
        <v>3</v>
      </c>
      <c r="AM24" s="124" t="n">
        <v>3</v>
      </c>
      <c r="AN24" s="124" t="n">
        <v>3</v>
      </c>
      <c r="AO24" s="124" t="n">
        <v>1</v>
      </c>
      <c r="AP24" s="124" t="n">
        <v>2</v>
      </c>
    </row>
    <row r="25" s="124" customFormat="true" ht="13" hidden="false" customHeight="false" outlineLevel="0" collapsed="false">
      <c r="A25" s="124" t="n">
        <v>892549097</v>
      </c>
      <c r="B25" s="124" t="n">
        <v>10654694</v>
      </c>
      <c r="C25" s="129" t="s">
        <v>29</v>
      </c>
      <c r="D25" s="130" t="n">
        <v>40112.5450347222</v>
      </c>
      <c r="E25" s="126" t="s">
        <v>76</v>
      </c>
      <c r="F25" s="124" t="s">
        <v>31</v>
      </c>
      <c r="G25" s="124" t="n">
        <v>3</v>
      </c>
      <c r="I25" s="126" t="s">
        <v>77</v>
      </c>
      <c r="J25" s="124" t="n">
        <v>4</v>
      </c>
      <c r="K25" s="124" t="n">
        <v>4</v>
      </c>
      <c r="L25" s="124" t="n">
        <v>4</v>
      </c>
      <c r="M25" s="124" t="n">
        <v>2</v>
      </c>
      <c r="N25" s="124" t="n">
        <v>5</v>
      </c>
      <c r="O25" s="124" t="n">
        <v>1</v>
      </c>
      <c r="P25" s="124" t="n">
        <v>3</v>
      </c>
      <c r="Q25" s="124" t="n">
        <v>3</v>
      </c>
      <c r="R25" s="124" t="n">
        <v>1</v>
      </c>
      <c r="S25" s="124" t="n">
        <v>2</v>
      </c>
      <c r="T25" s="124" t="n">
        <v>5</v>
      </c>
      <c r="U25" s="124" t="n">
        <v>4</v>
      </c>
      <c r="V25" s="124" t="n">
        <v>3</v>
      </c>
      <c r="W25" s="124" t="n">
        <v>2</v>
      </c>
      <c r="X25" s="124" t="n">
        <v>5</v>
      </c>
      <c r="Y25" s="124" t="n">
        <v>1</v>
      </c>
      <c r="Z25" s="124" t="n">
        <v>4</v>
      </c>
      <c r="AA25" s="124" t="n">
        <v>5</v>
      </c>
      <c r="AB25" s="124" t="n">
        <v>4</v>
      </c>
      <c r="AC25" s="124" t="n">
        <v>3</v>
      </c>
      <c r="AD25" s="124" t="n">
        <v>5</v>
      </c>
      <c r="AE25" s="124" t="n">
        <v>1</v>
      </c>
      <c r="AG25" s="124" t="n">
        <v>4</v>
      </c>
      <c r="AH25" s="124" t="n">
        <v>4</v>
      </c>
      <c r="AI25" s="124" t="n">
        <v>4</v>
      </c>
      <c r="AJ25" s="124" t="n">
        <v>4</v>
      </c>
      <c r="AK25" s="124" t="n">
        <v>3</v>
      </c>
      <c r="AL25" s="124" t="n">
        <v>3</v>
      </c>
      <c r="AM25" s="124" t="n">
        <v>3</v>
      </c>
      <c r="AN25" s="124" t="n">
        <v>2</v>
      </c>
      <c r="AO25" s="124" t="n">
        <v>3</v>
      </c>
      <c r="AP25" s="124" t="n">
        <v>3</v>
      </c>
    </row>
    <row r="26" s="124" customFormat="true" ht="13" hidden="false" customHeight="false" outlineLevel="0" collapsed="false">
      <c r="A26" s="124" t="n">
        <v>891323897</v>
      </c>
      <c r="B26" s="124" t="n">
        <v>10654694</v>
      </c>
      <c r="C26" s="129" t="s">
        <v>29</v>
      </c>
      <c r="D26" s="130" t="n">
        <v>40109.6698148148</v>
      </c>
      <c r="E26" s="126" t="s">
        <v>144</v>
      </c>
      <c r="F26" s="124" t="s">
        <v>31</v>
      </c>
      <c r="G26" s="124" t="n">
        <v>3</v>
      </c>
      <c r="I26" s="126" t="s">
        <v>145</v>
      </c>
      <c r="J26" s="124" t="n">
        <v>4</v>
      </c>
      <c r="K26" s="124" t="n">
        <v>4</v>
      </c>
      <c r="L26" s="124" t="n">
        <v>4</v>
      </c>
      <c r="M26" s="124" t="n">
        <v>2</v>
      </c>
      <c r="N26" s="124" t="n">
        <v>5</v>
      </c>
      <c r="O26" s="124" t="n">
        <v>1</v>
      </c>
      <c r="P26" s="124" t="n">
        <v>3</v>
      </c>
      <c r="V26" s="124" t="n">
        <v>5</v>
      </c>
      <c r="W26" s="124" t="n">
        <v>2</v>
      </c>
      <c r="X26" s="124" t="n">
        <v>5</v>
      </c>
      <c r="Y26" s="124" t="n">
        <v>1</v>
      </c>
      <c r="Z26" s="124" t="n">
        <v>4</v>
      </c>
      <c r="AA26" s="124" t="n">
        <v>2</v>
      </c>
      <c r="AB26" s="124" t="n">
        <v>2</v>
      </c>
      <c r="AC26" s="124" t="n">
        <v>3</v>
      </c>
      <c r="AD26" s="124" t="n">
        <v>3</v>
      </c>
      <c r="AE26" s="124" t="n">
        <v>1</v>
      </c>
      <c r="AG26" s="124" t="n">
        <v>4</v>
      </c>
      <c r="AH26" s="124" t="n">
        <v>4</v>
      </c>
      <c r="AI26" s="124" t="n">
        <v>4</v>
      </c>
      <c r="AK26" s="124" t="n">
        <v>4</v>
      </c>
      <c r="AL26" s="124" t="n">
        <v>4</v>
      </c>
      <c r="AM26" s="124" t="n">
        <v>1</v>
      </c>
      <c r="AN26" s="124" t="n">
        <v>4</v>
      </c>
      <c r="AO26" s="124" t="n">
        <v>4</v>
      </c>
      <c r="AP26" s="124" t="n">
        <v>4</v>
      </c>
    </row>
    <row r="27" s="124" customFormat="true" ht="13" hidden="false" customHeight="false" outlineLevel="0" collapsed="false">
      <c r="A27" s="124" t="n">
        <v>891324388</v>
      </c>
      <c r="B27" s="124" t="n">
        <v>10654694</v>
      </c>
      <c r="C27" s="129" t="s">
        <v>29</v>
      </c>
      <c r="D27" s="130" t="n">
        <v>40109.6702893519</v>
      </c>
      <c r="E27" s="126" t="s">
        <v>142</v>
      </c>
      <c r="F27" s="124" t="s">
        <v>31</v>
      </c>
      <c r="G27" s="124" t="n">
        <v>3</v>
      </c>
      <c r="I27" s="126" t="s">
        <v>143</v>
      </c>
      <c r="J27" s="124" t="n">
        <v>4</v>
      </c>
      <c r="K27" s="124" t="n">
        <v>4</v>
      </c>
      <c r="L27" s="124" t="n">
        <v>4</v>
      </c>
      <c r="M27" s="124" t="n">
        <v>2</v>
      </c>
      <c r="N27" s="124" t="n">
        <v>5</v>
      </c>
      <c r="O27" s="124" t="n">
        <v>1</v>
      </c>
      <c r="P27" s="124" t="n">
        <v>3</v>
      </c>
      <c r="Q27" s="124" t="n">
        <v>3</v>
      </c>
      <c r="R27" s="124" t="n">
        <v>1</v>
      </c>
      <c r="S27" s="124" t="n">
        <v>2</v>
      </c>
      <c r="T27" s="124" t="n">
        <v>5</v>
      </c>
      <c r="U27" s="124" t="n">
        <v>4</v>
      </c>
      <c r="V27" s="124" t="n">
        <v>5</v>
      </c>
      <c r="W27" s="124" t="n">
        <v>2</v>
      </c>
      <c r="X27" s="124" t="n">
        <v>3</v>
      </c>
      <c r="Y27" s="124" t="n">
        <v>1</v>
      </c>
      <c r="Z27" s="124" t="n">
        <v>4</v>
      </c>
      <c r="AA27" s="124" t="n">
        <v>5</v>
      </c>
      <c r="AB27" s="124" t="n">
        <v>4</v>
      </c>
      <c r="AC27" s="124" t="n">
        <v>5</v>
      </c>
      <c r="AD27" s="124" t="n">
        <v>5</v>
      </c>
      <c r="AE27" s="124" t="n">
        <v>3</v>
      </c>
      <c r="AG27" s="124" t="n">
        <v>4</v>
      </c>
      <c r="AH27" s="124" t="n">
        <v>4</v>
      </c>
      <c r="AI27" s="124" t="n">
        <v>4</v>
      </c>
      <c r="AJ27" s="124" t="n">
        <v>4</v>
      </c>
      <c r="AK27" s="124" t="n">
        <v>3</v>
      </c>
      <c r="AL27" s="124" t="n">
        <v>4</v>
      </c>
      <c r="AM27" s="124" t="n">
        <v>4</v>
      </c>
      <c r="AN27" s="124" t="n">
        <v>4</v>
      </c>
      <c r="AO27" s="124" t="n">
        <v>4</v>
      </c>
      <c r="AP27" s="124" t="n">
        <v>4</v>
      </c>
    </row>
    <row r="28" s="124" customFormat="true" ht="13" hidden="false" customHeight="false" outlineLevel="0" collapsed="false">
      <c r="A28" s="124" t="n">
        <v>890543421</v>
      </c>
      <c r="B28" s="124" t="n">
        <v>10654694</v>
      </c>
      <c r="C28" s="129" t="s">
        <v>29</v>
      </c>
      <c r="D28" s="130" t="n">
        <v>40108.7022685185</v>
      </c>
      <c r="E28" s="126" t="s">
        <v>96</v>
      </c>
      <c r="F28" s="124" t="s">
        <v>31</v>
      </c>
      <c r="G28" s="124" t="n">
        <v>3</v>
      </c>
      <c r="I28" s="126" t="s">
        <v>402</v>
      </c>
      <c r="J28" s="124" t="n">
        <v>2</v>
      </c>
      <c r="K28" s="124" t="n">
        <v>2</v>
      </c>
      <c r="L28" s="124" t="n">
        <v>4</v>
      </c>
      <c r="M28" s="124" t="n">
        <v>2</v>
      </c>
      <c r="N28" s="124" t="n">
        <v>5</v>
      </c>
      <c r="O28" s="124" t="n">
        <v>1</v>
      </c>
      <c r="P28" s="124" t="n">
        <v>3</v>
      </c>
      <c r="Q28" s="124" t="n">
        <v>3</v>
      </c>
      <c r="R28" s="124" t="n">
        <v>1</v>
      </c>
      <c r="S28" s="124" t="n">
        <v>2</v>
      </c>
      <c r="T28" s="124" t="n">
        <v>5</v>
      </c>
      <c r="U28" s="124" t="n">
        <v>4</v>
      </c>
      <c r="V28" s="124" t="n">
        <v>5</v>
      </c>
      <c r="W28" s="124" t="n">
        <v>2</v>
      </c>
      <c r="X28" s="124" t="n">
        <v>3</v>
      </c>
      <c r="Y28" s="124" t="n">
        <v>1</v>
      </c>
      <c r="Z28" s="124" t="n">
        <v>4</v>
      </c>
      <c r="AA28" s="124" t="n">
        <v>2</v>
      </c>
      <c r="AB28" s="124" t="n">
        <v>2</v>
      </c>
      <c r="AC28" s="124" t="n">
        <v>1</v>
      </c>
      <c r="AD28" s="124" t="n">
        <v>2</v>
      </c>
      <c r="AE28" s="124" t="n">
        <v>1</v>
      </c>
      <c r="AG28" s="124" t="n">
        <v>4</v>
      </c>
      <c r="AH28" s="124" t="n">
        <v>4</v>
      </c>
      <c r="AI28" s="124" t="n">
        <v>4</v>
      </c>
      <c r="AJ28" s="124" t="n">
        <v>4</v>
      </c>
      <c r="AK28" s="124" t="n">
        <v>4</v>
      </c>
      <c r="AL28" s="124" t="n">
        <v>4</v>
      </c>
      <c r="AM28" s="124" t="n">
        <v>4</v>
      </c>
      <c r="AN28" s="124" t="n">
        <v>3</v>
      </c>
      <c r="AO28" s="124" t="n">
        <v>4</v>
      </c>
    </row>
    <row r="29" s="124" customFormat="true" ht="13" hidden="false" customHeight="false" outlineLevel="0" collapsed="false">
      <c r="A29" s="124" t="n">
        <v>890581390</v>
      </c>
      <c r="B29" s="124" t="n">
        <v>10654694</v>
      </c>
      <c r="C29" s="129" t="s">
        <v>29</v>
      </c>
      <c r="D29" s="130" t="n">
        <v>40108.7295138889</v>
      </c>
      <c r="E29" s="126" t="s">
        <v>114</v>
      </c>
      <c r="F29" s="124" t="s">
        <v>31</v>
      </c>
      <c r="G29" s="124" t="n">
        <v>3</v>
      </c>
      <c r="I29" s="126" t="s">
        <v>314</v>
      </c>
      <c r="J29" s="124" t="n">
        <v>5</v>
      </c>
      <c r="K29" s="124" t="n">
        <v>4</v>
      </c>
      <c r="L29" s="124" t="n">
        <v>1</v>
      </c>
      <c r="M29" s="124" t="n">
        <v>3</v>
      </c>
      <c r="N29" s="124" t="n">
        <v>4</v>
      </c>
      <c r="O29" s="124" t="n">
        <v>2</v>
      </c>
      <c r="P29" s="124" t="n">
        <v>5</v>
      </c>
      <c r="Q29" s="124" t="n">
        <v>3</v>
      </c>
      <c r="R29" s="124" t="n">
        <v>1</v>
      </c>
      <c r="S29" s="124" t="n">
        <v>2</v>
      </c>
      <c r="T29" s="124" t="n">
        <v>5</v>
      </c>
      <c r="U29" s="124" t="n">
        <v>4</v>
      </c>
      <c r="V29" s="124" t="n">
        <v>5</v>
      </c>
      <c r="W29" s="124" t="n">
        <v>2</v>
      </c>
      <c r="X29" s="124" t="n">
        <v>4</v>
      </c>
      <c r="Y29" s="124" t="n">
        <v>1</v>
      </c>
      <c r="Z29" s="124" t="n">
        <v>3</v>
      </c>
      <c r="AA29" s="124" t="n">
        <v>1</v>
      </c>
      <c r="AB29" s="124" t="n">
        <v>1</v>
      </c>
      <c r="AC29" s="124" t="n">
        <v>5</v>
      </c>
      <c r="AD29" s="124" t="n">
        <v>1</v>
      </c>
      <c r="AE29" s="124" t="n">
        <v>1</v>
      </c>
      <c r="AG29" s="124" t="n">
        <v>4</v>
      </c>
      <c r="AH29" s="124" t="n">
        <v>3</v>
      </c>
      <c r="AI29" s="124" t="n">
        <v>3</v>
      </c>
      <c r="AJ29" s="124" t="n">
        <v>4</v>
      </c>
      <c r="AK29" s="124" t="n">
        <v>4</v>
      </c>
      <c r="AL29" s="124" t="n">
        <v>4</v>
      </c>
      <c r="AM29" s="124" t="n">
        <v>3</v>
      </c>
      <c r="AN29" s="124" t="n">
        <v>4</v>
      </c>
      <c r="AO29" s="124" t="n">
        <v>1</v>
      </c>
      <c r="AP29" s="124" t="n">
        <v>1</v>
      </c>
    </row>
    <row r="30" s="124" customFormat="true" ht="13" hidden="false" customHeight="false" outlineLevel="0" collapsed="false">
      <c r="A30" s="124" t="n">
        <v>892546311</v>
      </c>
      <c r="B30" s="124" t="n">
        <v>10654694</v>
      </c>
      <c r="C30" s="129" t="s">
        <v>29</v>
      </c>
      <c r="D30" s="130" t="n">
        <v>40112.5007407407</v>
      </c>
      <c r="E30" s="126" t="s">
        <v>59</v>
      </c>
      <c r="F30" s="124" t="s">
        <v>31</v>
      </c>
      <c r="G30" s="124" t="n">
        <v>3</v>
      </c>
      <c r="I30" s="126" t="s">
        <v>60</v>
      </c>
      <c r="J30" s="124" t="n">
        <v>3</v>
      </c>
      <c r="K30" s="124" t="n">
        <v>1</v>
      </c>
      <c r="L30" s="124" t="n">
        <v>4</v>
      </c>
      <c r="M30" s="124" t="n">
        <v>2</v>
      </c>
      <c r="N30" s="124" t="n">
        <v>5</v>
      </c>
      <c r="O30" s="124" t="n">
        <v>1</v>
      </c>
      <c r="P30" s="124" t="n">
        <v>3</v>
      </c>
      <c r="Q30" s="124" t="n">
        <v>3</v>
      </c>
      <c r="R30" s="124" t="n">
        <v>1</v>
      </c>
      <c r="S30" s="124" t="n">
        <v>2</v>
      </c>
      <c r="T30" s="124" t="n">
        <v>5</v>
      </c>
      <c r="U30" s="124" t="n">
        <v>4</v>
      </c>
      <c r="V30" s="124" t="n">
        <v>4</v>
      </c>
      <c r="W30" s="124" t="n">
        <v>2</v>
      </c>
      <c r="X30" s="124" t="n">
        <v>5</v>
      </c>
      <c r="Y30" s="124" t="n">
        <v>1</v>
      </c>
      <c r="Z30" s="124" t="n">
        <v>3</v>
      </c>
      <c r="AA30" s="124" t="n">
        <v>2</v>
      </c>
      <c r="AB30" s="124" t="n">
        <v>1</v>
      </c>
      <c r="AC30" s="124" t="n">
        <v>4</v>
      </c>
      <c r="AD30" s="124" t="n">
        <v>1</v>
      </c>
      <c r="AE30" s="124" t="n">
        <v>1</v>
      </c>
      <c r="AG30" s="124" t="n">
        <v>4</v>
      </c>
      <c r="AH30" s="124" t="n">
        <v>4</v>
      </c>
      <c r="AI30" s="124" t="n">
        <v>3</v>
      </c>
      <c r="AJ30" s="124" t="n">
        <v>4</v>
      </c>
      <c r="AK30" s="124" t="n">
        <v>4</v>
      </c>
      <c r="AL30" s="124" t="n">
        <v>4</v>
      </c>
      <c r="AM30" s="124" t="n">
        <v>4</v>
      </c>
      <c r="AN30" s="124" t="n">
        <v>4</v>
      </c>
      <c r="AO30" s="124" t="n">
        <v>4</v>
      </c>
      <c r="AP30" s="124" t="n">
        <v>4</v>
      </c>
    </row>
    <row r="31" s="124" customFormat="true" ht="13" hidden="false" customHeight="false" outlineLevel="0" collapsed="false">
      <c r="A31" s="124" t="n">
        <v>891323220</v>
      </c>
      <c r="B31" s="124" t="n">
        <v>10654694</v>
      </c>
      <c r="C31" s="129" t="s">
        <v>29</v>
      </c>
      <c r="D31" s="130" t="n">
        <v>40109.6693865741</v>
      </c>
      <c r="E31" s="126" t="s">
        <v>148</v>
      </c>
      <c r="F31" s="124" t="s">
        <v>31</v>
      </c>
      <c r="G31" s="124" t="n">
        <v>3</v>
      </c>
      <c r="I31" s="126" t="s">
        <v>149</v>
      </c>
      <c r="J31" s="124" t="n">
        <v>4</v>
      </c>
      <c r="K31" s="124" t="n">
        <v>4</v>
      </c>
      <c r="L31" s="124" t="n">
        <v>3</v>
      </c>
      <c r="M31" s="124" t="n">
        <v>2</v>
      </c>
      <c r="N31" s="124" t="n">
        <v>5</v>
      </c>
      <c r="O31" s="124" t="n">
        <v>1</v>
      </c>
      <c r="P31" s="124" t="n">
        <v>4</v>
      </c>
      <c r="Q31" s="124" t="n">
        <v>3</v>
      </c>
      <c r="R31" s="124" t="n">
        <v>1</v>
      </c>
      <c r="S31" s="124" t="n">
        <v>2</v>
      </c>
      <c r="T31" s="124" t="n">
        <v>5</v>
      </c>
      <c r="U31" s="124" t="n">
        <v>4</v>
      </c>
      <c r="V31" s="124" t="n">
        <v>5</v>
      </c>
      <c r="W31" s="124" t="n">
        <v>2</v>
      </c>
      <c r="X31" s="124" t="n">
        <v>5</v>
      </c>
      <c r="Y31" s="124" t="n">
        <v>1</v>
      </c>
      <c r="Z31" s="124" t="n">
        <v>4</v>
      </c>
      <c r="AA31" s="124" t="n">
        <v>2</v>
      </c>
      <c r="AB31" s="124" t="n">
        <v>4</v>
      </c>
      <c r="AC31" s="124" t="n">
        <v>5</v>
      </c>
      <c r="AD31" s="124" t="n">
        <v>5</v>
      </c>
      <c r="AE31" s="124" t="n">
        <v>4</v>
      </c>
      <c r="AG31" s="124" t="n">
        <v>4</v>
      </c>
      <c r="AH31" s="124" t="n">
        <v>4</v>
      </c>
      <c r="AI31" s="124" t="n">
        <v>4</v>
      </c>
      <c r="AJ31" s="124" t="n">
        <v>4</v>
      </c>
      <c r="AK31" s="124" t="n">
        <v>3</v>
      </c>
      <c r="AL31" s="124" t="n">
        <v>3</v>
      </c>
      <c r="AM31" s="124" t="n">
        <v>2</v>
      </c>
      <c r="AN31" s="124" t="n">
        <v>4</v>
      </c>
      <c r="AO31" s="124" t="n">
        <v>4</v>
      </c>
      <c r="AP31" s="124" t="n">
        <v>3</v>
      </c>
    </row>
    <row r="32" s="124" customFormat="true" ht="13" hidden="false" customHeight="false" outlineLevel="0" collapsed="false">
      <c r="A32" s="124" t="n">
        <v>892545995</v>
      </c>
      <c r="B32" s="124" t="n">
        <v>10654694</v>
      </c>
      <c r="C32" s="129" t="s">
        <v>29</v>
      </c>
      <c r="D32" s="130" t="n">
        <v>40112.5001388889</v>
      </c>
      <c r="E32" s="126" t="s">
        <v>67</v>
      </c>
      <c r="F32" s="124" t="s">
        <v>31</v>
      </c>
      <c r="G32" s="124" t="n">
        <v>3</v>
      </c>
      <c r="I32" s="126" t="s">
        <v>68</v>
      </c>
      <c r="J32" s="124" t="n">
        <v>4</v>
      </c>
      <c r="K32" s="124" t="n">
        <v>4</v>
      </c>
      <c r="L32" s="124" t="n">
        <v>3</v>
      </c>
      <c r="M32" s="124" t="n">
        <v>2</v>
      </c>
      <c r="N32" s="124" t="n">
        <v>5</v>
      </c>
      <c r="O32" s="124" t="n">
        <v>1</v>
      </c>
      <c r="P32" s="124" t="n">
        <v>4</v>
      </c>
      <c r="Q32" s="124" t="n">
        <v>3</v>
      </c>
      <c r="R32" s="124" t="n">
        <v>1</v>
      </c>
      <c r="S32" s="124" t="n">
        <v>2</v>
      </c>
      <c r="T32" s="124" t="n">
        <v>5</v>
      </c>
      <c r="U32" s="124" t="n">
        <v>4</v>
      </c>
      <c r="V32" s="124" t="n">
        <v>5</v>
      </c>
      <c r="W32" s="124" t="n">
        <v>2</v>
      </c>
      <c r="X32" s="124" t="n">
        <v>5</v>
      </c>
      <c r="Y32" s="124" t="n">
        <v>1</v>
      </c>
      <c r="Z32" s="124" t="n">
        <v>3</v>
      </c>
      <c r="AA32" s="124" t="n">
        <v>2</v>
      </c>
      <c r="AB32" s="124" t="n">
        <v>4</v>
      </c>
      <c r="AC32" s="124" t="n">
        <v>5</v>
      </c>
      <c r="AD32" s="124" t="n">
        <v>5</v>
      </c>
      <c r="AE32" s="124" t="n">
        <v>5</v>
      </c>
      <c r="AG32" s="124" t="n">
        <v>4</v>
      </c>
      <c r="AH32" s="124" t="n">
        <v>4</v>
      </c>
      <c r="AI32" s="124" t="n">
        <v>4</v>
      </c>
      <c r="AJ32" s="124" t="n">
        <v>4</v>
      </c>
      <c r="AK32" s="124" t="n">
        <v>3</v>
      </c>
      <c r="AL32" s="124" t="n">
        <v>4</v>
      </c>
      <c r="AM32" s="124" t="n">
        <v>2</v>
      </c>
      <c r="AN32" s="124" t="n">
        <v>4</v>
      </c>
      <c r="AO32" s="124" t="n">
        <v>3</v>
      </c>
      <c r="AP32" s="124" t="n">
        <v>2</v>
      </c>
    </row>
    <row r="33" s="124" customFormat="true" ht="13" hidden="false" customHeight="false" outlineLevel="0" collapsed="false">
      <c r="A33" s="124" t="n">
        <v>891355680</v>
      </c>
      <c r="B33" s="124" t="n">
        <v>10654694</v>
      </c>
      <c r="C33" s="129" t="s">
        <v>29</v>
      </c>
      <c r="D33" s="130" t="n">
        <v>40109.6932060185</v>
      </c>
      <c r="E33" s="126" t="s">
        <v>134</v>
      </c>
      <c r="F33" s="124" t="s">
        <v>31</v>
      </c>
      <c r="G33" s="124" t="n">
        <v>3</v>
      </c>
      <c r="I33" s="126" t="s">
        <v>135</v>
      </c>
      <c r="J33" s="124" t="n">
        <v>2</v>
      </c>
      <c r="K33" s="124" t="n">
        <v>4</v>
      </c>
      <c r="L33" s="124" t="n">
        <v>2</v>
      </c>
      <c r="M33" s="124" t="n">
        <v>4</v>
      </c>
      <c r="N33" s="124" t="n">
        <v>5</v>
      </c>
      <c r="O33" s="124" t="n">
        <v>3</v>
      </c>
      <c r="P33" s="124" t="n">
        <v>1</v>
      </c>
      <c r="Q33" s="124" t="n">
        <v>3</v>
      </c>
      <c r="R33" s="124" t="n">
        <v>1</v>
      </c>
      <c r="S33" s="124" t="n">
        <v>2</v>
      </c>
      <c r="T33" s="124" t="n">
        <v>4</v>
      </c>
      <c r="U33" s="124" t="n">
        <v>4</v>
      </c>
      <c r="V33" s="124" t="n">
        <v>3</v>
      </c>
      <c r="W33" s="124" t="n">
        <v>2</v>
      </c>
      <c r="X33" s="124" t="n">
        <v>2</v>
      </c>
      <c r="Y33" s="124" t="n">
        <v>1</v>
      </c>
      <c r="Z33" s="124" t="n">
        <v>5</v>
      </c>
      <c r="AA33" s="124" t="n">
        <v>2</v>
      </c>
      <c r="AB33" s="124" t="n">
        <v>3</v>
      </c>
      <c r="AC33" s="124" t="n">
        <v>1</v>
      </c>
      <c r="AD33" s="124" t="n">
        <v>3</v>
      </c>
      <c r="AE33" s="124" t="n">
        <v>5</v>
      </c>
      <c r="AG33" s="124" t="n">
        <v>4</v>
      </c>
      <c r="AH33" s="124" t="n">
        <v>4</v>
      </c>
      <c r="AI33" s="124" t="n">
        <v>3</v>
      </c>
      <c r="AJ33" s="124" t="n">
        <v>4</v>
      </c>
      <c r="AK33" s="124" t="n">
        <v>3</v>
      </c>
      <c r="AL33" s="124" t="n">
        <v>4</v>
      </c>
      <c r="AM33" s="124" t="n">
        <v>3</v>
      </c>
      <c r="AN33" s="124" t="n">
        <v>4</v>
      </c>
      <c r="AO33" s="124" t="n">
        <v>2</v>
      </c>
      <c r="AP33" s="124" t="n">
        <v>4</v>
      </c>
    </row>
    <row r="34" s="124" customFormat="true" ht="13" hidden="false" customHeight="false" outlineLevel="0" collapsed="false">
      <c r="A34" s="124" t="n">
        <v>891343016</v>
      </c>
      <c r="B34" s="124" t="n">
        <v>10654694</v>
      </c>
      <c r="C34" s="129" t="s">
        <v>29</v>
      </c>
      <c r="D34" s="130" t="n">
        <v>40109.6835300926</v>
      </c>
      <c r="E34" s="126" t="s">
        <v>138</v>
      </c>
      <c r="F34" s="124" t="s">
        <v>31</v>
      </c>
      <c r="G34" s="124" t="n">
        <v>3</v>
      </c>
      <c r="I34" s="126" t="s">
        <v>139</v>
      </c>
      <c r="J34" s="124" t="n">
        <v>4</v>
      </c>
      <c r="K34" s="124" t="n">
        <v>4</v>
      </c>
      <c r="L34" s="124" t="n">
        <v>1</v>
      </c>
      <c r="P34" s="124" t="n">
        <v>5</v>
      </c>
      <c r="Q34" s="124" t="n">
        <v>3</v>
      </c>
      <c r="R34" s="124" t="n">
        <v>1</v>
      </c>
      <c r="S34" s="124" t="n">
        <v>2</v>
      </c>
      <c r="T34" s="124" t="n">
        <v>5</v>
      </c>
      <c r="U34" s="124" t="n">
        <v>4</v>
      </c>
      <c r="V34" s="124" t="n">
        <v>5</v>
      </c>
      <c r="W34" s="124" t="n">
        <v>2</v>
      </c>
      <c r="X34" s="124" t="n">
        <v>5</v>
      </c>
      <c r="Y34" s="124" t="n">
        <v>1</v>
      </c>
      <c r="Z34" s="124" t="n">
        <v>4</v>
      </c>
      <c r="AA34" s="124" t="n">
        <v>5</v>
      </c>
      <c r="AB34" s="124" t="n">
        <v>4</v>
      </c>
      <c r="AC34" s="124" t="n">
        <v>3</v>
      </c>
      <c r="AD34" s="124" t="n">
        <v>2</v>
      </c>
      <c r="AE34" s="124" t="n">
        <v>3</v>
      </c>
      <c r="AG34" s="124" t="n">
        <v>4</v>
      </c>
      <c r="AH34" s="124" t="n">
        <v>4</v>
      </c>
      <c r="AI34" s="124" t="n">
        <v>2</v>
      </c>
      <c r="AJ34" s="124" t="n">
        <v>4</v>
      </c>
      <c r="AK34" s="124" t="n">
        <v>2</v>
      </c>
      <c r="AL34" s="124" t="n">
        <v>4</v>
      </c>
      <c r="AM34" s="124" t="n">
        <v>3</v>
      </c>
      <c r="AN34" s="124" t="n">
        <v>4</v>
      </c>
      <c r="AO34" s="124" t="n">
        <v>3</v>
      </c>
      <c r="AP34" s="124" t="n">
        <v>3</v>
      </c>
    </row>
    <row r="35" s="124" customFormat="true" ht="13" hidden="false" customHeight="false" outlineLevel="0" collapsed="false">
      <c r="A35" s="124" t="n">
        <v>892561976</v>
      </c>
      <c r="B35" s="124" t="n">
        <v>10654694</v>
      </c>
      <c r="C35" s="129" t="s">
        <v>29</v>
      </c>
      <c r="D35" s="130" t="n">
        <v>40112.5146412037</v>
      </c>
      <c r="E35" s="126" t="s">
        <v>80</v>
      </c>
      <c r="F35" s="124" t="s">
        <v>31</v>
      </c>
      <c r="G35" s="124" t="n">
        <v>3</v>
      </c>
      <c r="I35" s="126" t="s">
        <v>81</v>
      </c>
      <c r="J35" s="124" t="n">
        <v>1</v>
      </c>
      <c r="K35" s="124" t="n">
        <v>3</v>
      </c>
      <c r="L35" s="124" t="n">
        <v>3</v>
      </c>
      <c r="M35" s="124" t="n">
        <v>2</v>
      </c>
      <c r="N35" s="124" t="n">
        <v>5</v>
      </c>
      <c r="O35" s="124" t="n">
        <v>1</v>
      </c>
      <c r="P35" s="124" t="n">
        <v>4</v>
      </c>
      <c r="Q35" s="124" t="n">
        <v>3</v>
      </c>
      <c r="R35" s="124" t="n">
        <v>1</v>
      </c>
      <c r="S35" s="124" t="n">
        <v>2</v>
      </c>
      <c r="T35" s="124" t="n">
        <v>5</v>
      </c>
      <c r="U35" s="124" t="n">
        <v>4</v>
      </c>
      <c r="V35" s="124" t="n">
        <v>4</v>
      </c>
      <c r="W35" s="124" t="n">
        <v>2</v>
      </c>
      <c r="X35" s="124" t="n">
        <v>5</v>
      </c>
      <c r="Y35" s="124" t="n">
        <v>1</v>
      </c>
      <c r="Z35" s="124" t="n">
        <v>3</v>
      </c>
      <c r="AA35" s="124" t="n">
        <v>2</v>
      </c>
      <c r="AB35" s="124" t="n">
        <v>1</v>
      </c>
      <c r="AC35" s="124" t="n">
        <v>4</v>
      </c>
      <c r="AD35" s="124" t="n">
        <v>4</v>
      </c>
      <c r="AE35" s="124" t="n">
        <v>3</v>
      </c>
      <c r="AG35" s="124" t="n">
        <v>2</v>
      </c>
      <c r="AH35" s="124" t="n">
        <v>2</v>
      </c>
      <c r="AI35" s="124" t="n">
        <v>4</v>
      </c>
      <c r="AJ35" s="124" t="n">
        <v>3</v>
      </c>
      <c r="AK35" s="124" t="n">
        <v>2</v>
      </c>
      <c r="AL35" s="124" t="n">
        <v>3</v>
      </c>
      <c r="AM35" s="124" t="n">
        <v>1</v>
      </c>
      <c r="AN35" s="124" t="n">
        <v>1</v>
      </c>
      <c r="AO35" s="124" t="n">
        <v>1</v>
      </c>
      <c r="AP35" s="124" t="n">
        <v>1</v>
      </c>
    </row>
    <row r="36" s="124" customFormat="true" ht="13" hidden="false" customHeight="false" outlineLevel="0" collapsed="false">
      <c r="A36" s="124" t="n">
        <v>889429446</v>
      </c>
      <c r="B36" s="124" t="n">
        <v>10654694</v>
      </c>
      <c r="C36" s="129" t="s">
        <v>29</v>
      </c>
      <c r="D36" s="130" t="n">
        <v>40107.5264236111</v>
      </c>
      <c r="E36" s="126" t="s">
        <v>43</v>
      </c>
      <c r="F36" s="124" t="s">
        <v>31</v>
      </c>
      <c r="G36" s="124" t="n">
        <v>3</v>
      </c>
      <c r="I36" s="126" t="s">
        <v>44</v>
      </c>
      <c r="J36" s="124" t="n">
        <v>2</v>
      </c>
      <c r="K36" s="124" t="n">
        <v>4</v>
      </c>
      <c r="L36" s="124" t="n">
        <v>4</v>
      </c>
      <c r="M36" s="124" t="n">
        <v>2</v>
      </c>
      <c r="N36" s="124" t="n">
        <v>5</v>
      </c>
      <c r="O36" s="124" t="n">
        <v>1</v>
      </c>
      <c r="P36" s="124" t="n">
        <v>3</v>
      </c>
      <c r="Q36" s="124" t="n">
        <v>3</v>
      </c>
      <c r="R36" s="124" t="n">
        <v>1</v>
      </c>
      <c r="S36" s="124" t="n">
        <v>2</v>
      </c>
      <c r="T36" s="124" t="n">
        <v>5</v>
      </c>
      <c r="U36" s="124" t="n">
        <v>4</v>
      </c>
      <c r="V36" s="124" t="n">
        <v>4</v>
      </c>
      <c r="W36" s="124" t="n">
        <v>2</v>
      </c>
      <c r="X36" s="124" t="n">
        <v>5</v>
      </c>
      <c r="Y36" s="124" t="n">
        <v>1</v>
      </c>
      <c r="Z36" s="124" t="n">
        <v>3</v>
      </c>
      <c r="AA36" s="124" t="n">
        <v>5</v>
      </c>
      <c r="AB36" s="124" t="n">
        <v>2</v>
      </c>
      <c r="AC36" s="124" t="n">
        <v>4</v>
      </c>
      <c r="AD36" s="124" t="n">
        <v>2</v>
      </c>
      <c r="AE36" s="124" t="n">
        <v>3</v>
      </c>
      <c r="AG36" s="124" t="n">
        <v>4</v>
      </c>
      <c r="AH36" s="124" t="n">
        <v>4</v>
      </c>
      <c r="AI36" s="124" t="n">
        <v>4</v>
      </c>
      <c r="AJ36" s="124" t="n">
        <v>4</v>
      </c>
      <c r="AK36" s="124" t="n">
        <v>4</v>
      </c>
      <c r="AL36" s="124" t="n">
        <v>4</v>
      </c>
      <c r="AM36" s="124" t="n">
        <v>4</v>
      </c>
      <c r="AN36" s="124" t="n">
        <v>4</v>
      </c>
      <c r="AO36" s="124" t="n">
        <v>4</v>
      </c>
      <c r="AP36" s="124" t="n">
        <v>3</v>
      </c>
    </row>
    <row r="37" s="124" customFormat="true" ht="13" hidden="false" customHeight="false" outlineLevel="0" collapsed="false">
      <c r="A37" s="124" t="n">
        <v>891327170</v>
      </c>
      <c r="B37" s="124" t="n">
        <v>10654694</v>
      </c>
      <c r="C37" s="129" t="s">
        <v>29</v>
      </c>
      <c r="D37" s="130" t="n">
        <v>40109.6722685185</v>
      </c>
      <c r="E37" s="126" t="s">
        <v>158</v>
      </c>
      <c r="F37" s="124" t="s">
        <v>31</v>
      </c>
      <c r="G37" s="124" t="n">
        <v>3</v>
      </c>
      <c r="I37" s="126" t="s">
        <v>159</v>
      </c>
      <c r="J37" s="124" t="n">
        <v>4</v>
      </c>
      <c r="K37" s="124" t="n">
        <v>4</v>
      </c>
      <c r="L37" s="124" t="n">
        <v>4</v>
      </c>
      <c r="M37" s="124" t="n">
        <v>2</v>
      </c>
      <c r="N37" s="124" t="n">
        <v>5</v>
      </c>
      <c r="O37" s="124" t="n">
        <v>1</v>
      </c>
      <c r="P37" s="124" t="n">
        <v>3</v>
      </c>
      <c r="Q37" s="124" t="n">
        <v>3</v>
      </c>
      <c r="R37" s="124" t="n">
        <v>1</v>
      </c>
      <c r="S37" s="124" t="n">
        <v>2</v>
      </c>
      <c r="T37" s="124" t="n">
        <v>5</v>
      </c>
      <c r="U37" s="124" t="n">
        <v>4</v>
      </c>
      <c r="V37" s="124" t="n">
        <v>5</v>
      </c>
      <c r="W37" s="124" t="n">
        <v>2</v>
      </c>
      <c r="X37" s="124" t="n">
        <v>4</v>
      </c>
      <c r="Y37" s="124" t="n">
        <v>1</v>
      </c>
      <c r="Z37" s="124" t="n">
        <v>3</v>
      </c>
      <c r="AA37" s="124" t="n">
        <v>5</v>
      </c>
      <c r="AB37" s="124" t="n">
        <v>4</v>
      </c>
      <c r="AC37" s="124" t="n">
        <v>3</v>
      </c>
      <c r="AD37" s="124" t="n">
        <v>5</v>
      </c>
      <c r="AE37" s="124" t="n">
        <v>5</v>
      </c>
      <c r="AG37" s="124" t="n">
        <v>4</v>
      </c>
      <c r="AH37" s="124" t="n">
        <v>4</v>
      </c>
      <c r="AI37" s="124" t="n">
        <v>4</v>
      </c>
      <c r="AJ37" s="124" t="n">
        <v>4</v>
      </c>
      <c r="AK37" s="124" t="n">
        <v>3</v>
      </c>
      <c r="AL37" s="124" t="n">
        <v>4</v>
      </c>
      <c r="AM37" s="124" t="n">
        <v>3</v>
      </c>
      <c r="AN37" s="124" t="n">
        <v>2</v>
      </c>
      <c r="AO37" s="124" t="n">
        <v>3</v>
      </c>
      <c r="AP37" s="124" t="n">
        <v>2</v>
      </c>
    </row>
    <row r="38" s="124" customFormat="true" ht="13" hidden="false" customHeight="false" outlineLevel="0" collapsed="false">
      <c r="A38" s="124" t="n">
        <v>892525831</v>
      </c>
      <c r="B38" s="124" t="n">
        <v>10654694</v>
      </c>
      <c r="C38" s="129" t="s">
        <v>29</v>
      </c>
      <c r="D38" s="130" t="n">
        <v>40112.4774305556</v>
      </c>
      <c r="E38" s="126" t="s">
        <v>37</v>
      </c>
      <c r="F38" s="124" t="s">
        <v>31</v>
      </c>
      <c r="G38" s="124" t="n">
        <v>3</v>
      </c>
      <c r="I38" s="126" t="s">
        <v>38</v>
      </c>
      <c r="J38" s="124" t="n">
        <v>4</v>
      </c>
      <c r="K38" s="124" t="n">
        <v>4</v>
      </c>
      <c r="L38" s="124" t="n">
        <v>4</v>
      </c>
      <c r="M38" s="124" t="n">
        <v>2</v>
      </c>
      <c r="N38" s="124" t="n">
        <v>5</v>
      </c>
      <c r="O38" s="124" t="n">
        <v>1</v>
      </c>
      <c r="P38" s="124" t="n">
        <v>3</v>
      </c>
      <c r="Q38" s="124" t="n">
        <v>3</v>
      </c>
      <c r="R38" s="124" t="n">
        <v>1</v>
      </c>
      <c r="S38" s="124" t="n">
        <v>2</v>
      </c>
      <c r="T38" s="124" t="n">
        <v>5</v>
      </c>
      <c r="U38" s="124" t="n">
        <v>4</v>
      </c>
      <c r="V38" s="124" t="n">
        <v>5</v>
      </c>
      <c r="W38" s="124" t="n">
        <v>2</v>
      </c>
      <c r="X38" s="124" t="n">
        <v>4</v>
      </c>
      <c r="Y38" s="124" t="n">
        <v>1</v>
      </c>
      <c r="Z38" s="124" t="n">
        <v>3</v>
      </c>
      <c r="AA38" s="124" t="n">
        <v>4</v>
      </c>
      <c r="AB38" s="124" t="n">
        <v>5</v>
      </c>
      <c r="AC38" s="124" t="n">
        <v>5</v>
      </c>
      <c r="AD38" s="124" t="n">
        <v>3</v>
      </c>
      <c r="AE38" s="124" t="n">
        <v>3</v>
      </c>
      <c r="AG38" s="124" t="n">
        <v>4</v>
      </c>
      <c r="AH38" s="124" t="n">
        <v>4</v>
      </c>
      <c r="AI38" s="124" t="n">
        <v>4</v>
      </c>
      <c r="AJ38" s="124" t="n">
        <v>4</v>
      </c>
      <c r="AK38" s="124" t="n">
        <v>4</v>
      </c>
      <c r="AL38" s="124" t="n">
        <v>4</v>
      </c>
      <c r="AM38" s="124" t="n">
        <v>4</v>
      </c>
      <c r="AN38" s="124" t="n">
        <v>4</v>
      </c>
      <c r="AO38" s="124" t="n">
        <v>4</v>
      </c>
      <c r="AP38" s="124" t="n">
        <v>4</v>
      </c>
    </row>
    <row r="39" s="124" customFormat="true" ht="13" hidden="false" customHeight="false" outlineLevel="0" collapsed="false">
      <c r="A39" s="124" t="n">
        <v>890584465</v>
      </c>
      <c r="B39" s="124" t="n">
        <v>10654694</v>
      </c>
      <c r="C39" s="129" t="s">
        <v>29</v>
      </c>
      <c r="D39" s="130" t="n">
        <v>40108.7315972222</v>
      </c>
      <c r="E39" s="126" t="s">
        <v>120</v>
      </c>
      <c r="F39" s="124" t="s">
        <v>31</v>
      </c>
      <c r="G39" s="124" t="n">
        <v>3</v>
      </c>
      <c r="I39" s="126" t="s">
        <v>121</v>
      </c>
      <c r="J39" s="124" t="n">
        <v>4</v>
      </c>
      <c r="K39" s="124" t="n">
        <v>3</v>
      </c>
      <c r="L39" s="124" t="n">
        <v>3</v>
      </c>
      <c r="N39" s="124" t="n">
        <v>5</v>
      </c>
      <c r="O39" s="124" t="n">
        <v>2</v>
      </c>
      <c r="P39" s="124" t="n">
        <v>4</v>
      </c>
      <c r="Q39" s="124" t="n">
        <v>2</v>
      </c>
      <c r="R39" s="124" t="n">
        <v>1</v>
      </c>
      <c r="S39" s="124" t="n">
        <v>2</v>
      </c>
      <c r="T39" s="124" t="n">
        <v>5</v>
      </c>
      <c r="U39" s="124" t="n">
        <v>4</v>
      </c>
      <c r="V39" s="124" t="n">
        <v>4</v>
      </c>
      <c r="W39" s="124" t="n">
        <v>2</v>
      </c>
      <c r="X39" s="124" t="n">
        <v>2</v>
      </c>
      <c r="Y39" s="124" t="n">
        <v>1</v>
      </c>
      <c r="Z39" s="124" t="n">
        <v>3</v>
      </c>
      <c r="AA39" s="124" t="n">
        <v>2</v>
      </c>
      <c r="AB39" s="124" t="n">
        <v>2</v>
      </c>
      <c r="AC39" s="124" t="n">
        <v>5</v>
      </c>
      <c r="AD39" s="124" t="n">
        <v>2</v>
      </c>
      <c r="AE39" s="124" t="n">
        <v>4</v>
      </c>
      <c r="AG39" s="124" t="n">
        <v>4</v>
      </c>
      <c r="AH39" s="124" t="n">
        <v>3</v>
      </c>
      <c r="AI39" s="124" t="n">
        <v>3</v>
      </c>
      <c r="AJ39" s="124" t="n">
        <v>3</v>
      </c>
      <c r="AK39" s="124" t="n">
        <v>3</v>
      </c>
      <c r="AL39" s="124" t="n">
        <v>3</v>
      </c>
      <c r="AM39" s="124" t="n">
        <v>2</v>
      </c>
      <c r="AN39" s="124" t="n">
        <v>4</v>
      </c>
      <c r="AP39" s="124" t="n">
        <v>4</v>
      </c>
    </row>
    <row r="40" s="124" customFormat="true" ht="13" hidden="false" customHeight="false" outlineLevel="0" collapsed="false">
      <c r="A40" s="124" t="n">
        <v>892522614</v>
      </c>
      <c r="B40" s="124" t="n">
        <v>10654694</v>
      </c>
      <c r="C40" s="129" t="s">
        <v>29</v>
      </c>
      <c r="D40" s="130" t="n">
        <v>40112.4730555556</v>
      </c>
      <c r="E40" s="126" t="s">
        <v>47</v>
      </c>
      <c r="F40" s="124" t="s">
        <v>31</v>
      </c>
      <c r="G40" s="124" t="n">
        <v>3</v>
      </c>
      <c r="I40" s="126" t="s">
        <v>48</v>
      </c>
      <c r="J40" s="124" t="n">
        <v>2</v>
      </c>
      <c r="K40" s="124" t="n">
        <v>3</v>
      </c>
      <c r="L40" s="124" t="n">
        <v>4</v>
      </c>
      <c r="M40" s="124" t="n">
        <v>2</v>
      </c>
      <c r="N40" s="124" t="n">
        <v>5</v>
      </c>
      <c r="O40" s="124" t="n">
        <v>1</v>
      </c>
      <c r="P40" s="124" t="n">
        <v>3</v>
      </c>
      <c r="Q40" s="124" t="n">
        <v>3</v>
      </c>
      <c r="R40" s="124" t="n">
        <v>1</v>
      </c>
      <c r="S40" s="124" t="n">
        <v>2</v>
      </c>
      <c r="T40" s="124" t="n">
        <v>5</v>
      </c>
      <c r="U40" s="124" t="n">
        <v>4</v>
      </c>
      <c r="V40" s="124" t="n">
        <v>3</v>
      </c>
      <c r="W40" s="124" t="n">
        <v>2</v>
      </c>
      <c r="X40" s="124" t="n">
        <v>4</v>
      </c>
      <c r="Y40" s="124" t="n">
        <v>1</v>
      </c>
      <c r="Z40" s="124" t="n">
        <v>5</v>
      </c>
      <c r="AA40" s="124" t="n">
        <v>4</v>
      </c>
      <c r="AB40" s="124" t="n">
        <v>1</v>
      </c>
      <c r="AC40" s="124" t="n">
        <v>5</v>
      </c>
      <c r="AD40" s="124" t="n">
        <v>2</v>
      </c>
      <c r="AE40" s="124" t="n">
        <v>1</v>
      </c>
      <c r="AG40" s="124" t="n">
        <v>3</v>
      </c>
      <c r="AH40" s="124" t="n">
        <v>3</v>
      </c>
      <c r="AI40" s="124" t="n">
        <v>3</v>
      </c>
      <c r="AJ40" s="124" t="n">
        <v>4</v>
      </c>
      <c r="AK40" s="124" t="n">
        <v>3</v>
      </c>
      <c r="AL40" s="124" t="n">
        <v>3</v>
      </c>
      <c r="AN40" s="124" t="n">
        <v>3</v>
      </c>
      <c r="AO40" s="124" t="n">
        <v>3</v>
      </c>
      <c r="AP40" s="124" t="n">
        <v>3</v>
      </c>
    </row>
    <row r="41" s="124" customFormat="true" ht="13" hidden="false" customHeight="false" outlineLevel="0" collapsed="false">
      <c r="A41" s="124" t="n">
        <v>892609169</v>
      </c>
      <c r="B41" s="124" t="n">
        <v>10654694</v>
      </c>
      <c r="C41" s="129" t="s">
        <v>29</v>
      </c>
      <c r="D41" s="130" t="n">
        <v>40112.5532175926</v>
      </c>
      <c r="E41" s="126" t="s">
        <v>203</v>
      </c>
      <c r="F41" s="124" t="s">
        <v>31</v>
      </c>
      <c r="G41" s="124" t="n">
        <v>3</v>
      </c>
      <c r="I41" s="126" t="s">
        <v>204</v>
      </c>
      <c r="J41" s="124" t="n">
        <v>4</v>
      </c>
      <c r="K41" s="124" t="n">
        <v>4</v>
      </c>
      <c r="L41" s="124" t="n">
        <v>2</v>
      </c>
      <c r="M41" s="124" t="n">
        <v>4</v>
      </c>
      <c r="N41" s="124" t="n">
        <v>1</v>
      </c>
      <c r="O41" s="124" t="n">
        <v>5</v>
      </c>
      <c r="P41" s="124" t="n">
        <v>3</v>
      </c>
      <c r="Q41" s="124" t="n">
        <v>3</v>
      </c>
      <c r="R41" s="124" t="n">
        <v>1</v>
      </c>
      <c r="S41" s="124" t="n">
        <v>2</v>
      </c>
      <c r="T41" s="124" t="n">
        <v>5</v>
      </c>
      <c r="U41" s="124" t="n">
        <v>4</v>
      </c>
      <c r="V41" s="124" t="n">
        <v>5</v>
      </c>
      <c r="W41" s="124" t="n">
        <v>2</v>
      </c>
      <c r="X41" s="124" t="n">
        <v>4</v>
      </c>
      <c r="Y41" s="124" t="n">
        <v>1</v>
      </c>
      <c r="Z41" s="124" t="n">
        <v>3</v>
      </c>
      <c r="AA41" s="124" t="n">
        <v>5</v>
      </c>
      <c r="AB41" s="124" t="n">
        <v>5</v>
      </c>
      <c r="AC41" s="124" t="n">
        <v>3</v>
      </c>
      <c r="AD41" s="124" t="n">
        <v>5</v>
      </c>
      <c r="AE41" s="124" t="n">
        <v>5</v>
      </c>
      <c r="AG41" s="124" t="n">
        <v>4</v>
      </c>
      <c r="AH41" s="124" t="n">
        <v>3</v>
      </c>
      <c r="AI41" s="124" t="n">
        <v>3</v>
      </c>
      <c r="AJ41" s="124" t="n">
        <v>4</v>
      </c>
      <c r="AK41" s="124" t="n">
        <v>3</v>
      </c>
      <c r="AL41" s="124" t="n">
        <v>4</v>
      </c>
      <c r="AM41" s="124" t="n">
        <v>1</v>
      </c>
      <c r="AN41" s="124" t="n">
        <v>3</v>
      </c>
      <c r="AO41" s="124" t="n">
        <v>1</v>
      </c>
      <c r="AP41" s="124" t="n">
        <v>4</v>
      </c>
    </row>
    <row r="42" s="124" customFormat="true" ht="13" hidden="false" customHeight="false" outlineLevel="0" collapsed="false">
      <c r="A42" s="124" t="n">
        <v>892529580</v>
      </c>
      <c r="B42" s="124" t="n">
        <v>10654694</v>
      </c>
      <c r="C42" s="129" t="s">
        <v>29</v>
      </c>
      <c r="D42" s="130" t="n">
        <v>40112.4819328704</v>
      </c>
      <c r="E42" s="126" t="s">
        <v>323</v>
      </c>
      <c r="F42" s="124" t="s">
        <v>31</v>
      </c>
      <c r="G42" s="124" t="n">
        <v>3</v>
      </c>
      <c r="I42" s="126" t="s">
        <v>187</v>
      </c>
      <c r="J42" s="124" t="n">
        <v>2</v>
      </c>
      <c r="K42" s="124" t="n">
        <v>2</v>
      </c>
      <c r="L42" s="124" t="n">
        <v>2</v>
      </c>
      <c r="M42" s="124" t="n">
        <v>1</v>
      </c>
      <c r="N42" s="124" t="n">
        <v>5</v>
      </c>
      <c r="O42" s="124" t="n">
        <v>3</v>
      </c>
      <c r="P42" s="124" t="n">
        <v>4</v>
      </c>
      <c r="Q42" s="124" t="n">
        <v>4</v>
      </c>
      <c r="R42" s="124" t="n">
        <v>1</v>
      </c>
      <c r="S42" s="124" t="n">
        <v>2</v>
      </c>
      <c r="T42" s="124" t="n">
        <v>3</v>
      </c>
      <c r="U42" s="124" t="n">
        <v>4</v>
      </c>
      <c r="V42" s="124" t="n">
        <v>4</v>
      </c>
      <c r="W42" s="124" t="n">
        <v>2</v>
      </c>
      <c r="X42" s="124" t="n">
        <v>3</v>
      </c>
      <c r="Y42" s="124" t="n">
        <v>1</v>
      </c>
      <c r="Z42" s="124" t="n">
        <v>5</v>
      </c>
      <c r="AA42" s="124" t="n">
        <v>2</v>
      </c>
      <c r="AB42" s="124" t="n">
        <v>3</v>
      </c>
      <c r="AC42" s="124" t="n">
        <v>4</v>
      </c>
      <c r="AD42" s="124" t="n">
        <v>2</v>
      </c>
      <c r="AE42" s="124" t="n">
        <v>1</v>
      </c>
      <c r="AG42" s="124" t="n">
        <v>2</v>
      </c>
      <c r="AH42" s="124" t="n">
        <v>2</v>
      </c>
      <c r="AI42" s="124" t="n">
        <v>2</v>
      </c>
      <c r="AJ42" s="124" t="n">
        <v>2</v>
      </c>
      <c r="AK42" s="124" t="n">
        <v>2</v>
      </c>
      <c r="AL42" s="124" t="n">
        <v>3</v>
      </c>
      <c r="AM42" s="124" t="n">
        <v>2</v>
      </c>
      <c r="AN42" s="124" t="n">
        <v>3</v>
      </c>
      <c r="AO42" s="124" t="n">
        <v>3</v>
      </c>
      <c r="AP42" s="124" t="n">
        <v>3</v>
      </c>
    </row>
    <row r="43" s="124" customFormat="true" ht="13" hidden="false" customHeight="false" outlineLevel="0" collapsed="false">
      <c r="A43" s="124" t="n">
        <v>891391024</v>
      </c>
      <c r="B43" s="124" t="n">
        <v>10654694</v>
      </c>
      <c r="C43" s="129" t="s">
        <v>29</v>
      </c>
      <c r="D43" s="130" t="n">
        <v>40109.7193634259</v>
      </c>
      <c r="E43" s="126" t="s">
        <v>403</v>
      </c>
      <c r="F43" s="124" t="s">
        <v>31</v>
      </c>
      <c r="G43" s="124" t="n">
        <v>3</v>
      </c>
      <c r="I43" s="126" t="s">
        <v>99</v>
      </c>
      <c r="J43" s="124" t="n">
        <v>3</v>
      </c>
      <c r="K43" s="124" t="n">
        <v>4</v>
      </c>
      <c r="L43" s="124" t="n">
        <v>3</v>
      </c>
      <c r="M43" s="124" t="n">
        <v>2</v>
      </c>
      <c r="N43" s="124" t="n">
        <v>5</v>
      </c>
      <c r="O43" s="124" t="n">
        <v>1</v>
      </c>
      <c r="P43" s="124" t="n">
        <v>4</v>
      </c>
      <c r="Q43" s="124" t="n">
        <v>3</v>
      </c>
      <c r="R43" s="124" t="n">
        <v>1</v>
      </c>
      <c r="S43" s="124" t="n">
        <v>4</v>
      </c>
      <c r="T43" s="124" t="n">
        <v>5</v>
      </c>
      <c r="U43" s="124" t="n">
        <v>4</v>
      </c>
      <c r="V43" s="124" t="n">
        <v>5</v>
      </c>
      <c r="W43" s="124" t="n">
        <v>2</v>
      </c>
      <c r="X43" s="124" t="n">
        <v>4</v>
      </c>
      <c r="Y43" s="124" t="n">
        <v>1</v>
      </c>
      <c r="Z43" s="124" t="n">
        <v>3</v>
      </c>
      <c r="AA43" s="124" t="n">
        <v>5</v>
      </c>
      <c r="AB43" s="124" t="n">
        <v>3</v>
      </c>
      <c r="AC43" s="124" t="n">
        <v>5</v>
      </c>
      <c r="AD43" s="124" t="n">
        <v>5</v>
      </c>
      <c r="AE43" s="124" t="n">
        <v>5</v>
      </c>
      <c r="AG43" s="124" t="n">
        <v>4</v>
      </c>
      <c r="AH43" s="124" t="n">
        <v>4</v>
      </c>
      <c r="AI43" s="124" t="n">
        <v>3</v>
      </c>
      <c r="AJ43" s="124" t="n">
        <v>4</v>
      </c>
      <c r="AK43" s="124" t="n">
        <v>3</v>
      </c>
      <c r="AL43" s="124" t="n">
        <v>4</v>
      </c>
      <c r="AM43" s="124" t="n">
        <v>1</v>
      </c>
      <c r="AN43" s="124" t="n">
        <v>4</v>
      </c>
      <c r="AO43" s="124" t="n">
        <v>4</v>
      </c>
      <c r="AP43" s="124" t="n">
        <v>3</v>
      </c>
    </row>
    <row r="44" s="124" customFormat="true" ht="13" hidden="false" customHeight="false" outlineLevel="0" collapsed="false">
      <c r="A44" s="124" t="n">
        <v>892531212</v>
      </c>
      <c r="B44" s="124" t="n">
        <v>10654694</v>
      </c>
      <c r="C44" s="129" t="s">
        <v>29</v>
      </c>
      <c r="D44" s="130" t="n">
        <v>40112.4840162037</v>
      </c>
      <c r="E44" s="126" t="s">
        <v>55</v>
      </c>
      <c r="F44" s="124" t="s">
        <v>31</v>
      </c>
      <c r="G44" s="124" t="n">
        <v>3</v>
      </c>
      <c r="I44" s="126" t="s">
        <v>56</v>
      </c>
      <c r="J44" s="124" t="n">
        <v>4</v>
      </c>
      <c r="K44" s="124" t="n">
        <v>4</v>
      </c>
      <c r="L44" s="124" t="n">
        <v>1</v>
      </c>
      <c r="M44" s="124" t="n">
        <v>3</v>
      </c>
      <c r="N44" s="124" t="n">
        <v>5</v>
      </c>
      <c r="O44" s="124" t="n">
        <v>2</v>
      </c>
      <c r="P44" s="124" t="n">
        <v>4</v>
      </c>
      <c r="Q44" s="124" t="n">
        <v>4</v>
      </c>
      <c r="R44" s="124" t="n">
        <v>1</v>
      </c>
      <c r="S44" s="124" t="n">
        <v>2</v>
      </c>
      <c r="T44" s="124" t="n">
        <v>4</v>
      </c>
      <c r="U44" s="124" t="n">
        <v>4</v>
      </c>
      <c r="V44" s="124" t="n">
        <v>3</v>
      </c>
      <c r="W44" s="124" t="n">
        <v>2</v>
      </c>
      <c r="X44" s="124" t="n">
        <v>5</v>
      </c>
      <c r="Y44" s="124" t="n">
        <v>1</v>
      </c>
      <c r="Z44" s="124" t="n">
        <v>4</v>
      </c>
      <c r="AA44" s="124" t="n">
        <v>3</v>
      </c>
      <c r="AB44" s="124" t="n">
        <v>2</v>
      </c>
      <c r="AC44" s="124" t="n">
        <v>1</v>
      </c>
      <c r="AD44" s="124" t="n">
        <v>2</v>
      </c>
      <c r="AE44" s="124" t="n">
        <v>2</v>
      </c>
      <c r="AG44" s="124" t="n">
        <v>4</v>
      </c>
      <c r="AH44" s="124" t="n">
        <v>3</v>
      </c>
      <c r="AI44" s="124" t="n">
        <v>3</v>
      </c>
      <c r="AJ44" s="124" t="n">
        <v>4</v>
      </c>
      <c r="AK44" s="124" t="n">
        <v>3</v>
      </c>
      <c r="AL44" s="124" t="n">
        <v>4</v>
      </c>
      <c r="AM44" s="124" t="n">
        <v>2</v>
      </c>
      <c r="AN44" s="124" t="n">
        <v>3</v>
      </c>
      <c r="AO44" s="124" t="n">
        <v>3</v>
      </c>
      <c r="AP44" s="124" t="n">
        <v>3</v>
      </c>
    </row>
    <row r="45" s="124" customFormat="true" ht="13" hidden="false" customHeight="false" outlineLevel="0" collapsed="false">
      <c r="A45" s="124" t="n">
        <v>892527509</v>
      </c>
      <c r="B45" s="124" t="n">
        <v>10654694</v>
      </c>
      <c r="C45" s="129" t="s">
        <v>29</v>
      </c>
      <c r="D45" s="130" t="n">
        <v>40112.4794097222</v>
      </c>
      <c r="E45" s="126" t="s">
        <v>45</v>
      </c>
      <c r="F45" s="124" t="s">
        <v>31</v>
      </c>
      <c r="G45" s="124" t="n">
        <v>3</v>
      </c>
      <c r="I45" s="126" t="s">
        <v>404</v>
      </c>
      <c r="J45" s="124" t="n">
        <v>3</v>
      </c>
      <c r="K45" s="124" t="n">
        <v>4</v>
      </c>
      <c r="L45" s="124" t="n">
        <v>2</v>
      </c>
      <c r="M45" s="124" t="n">
        <v>5</v>
      </c>
      <c r="N45" s="124" t="n">
        <v>1</v>
      </c>
      <c r="P45" s="124" t="n">
        <v>4</v>
      </c>
      <c r="Q45" s="124" t="n">
        <v>4</v>
      </c>
      <c r="R45" s="124" t="n">
        <v>2</v>
      </c>
      <c r="S45" s="124" t="n">
        <v>1</v>
      </c>
      <c r="T45" s="124" t="n">
        <v>3</v>
      </c>
      <c r="U45" s="124" t="n">
        <v>5</v>
      </c>
      <c r="V45" s="124" t="n">
        <v>3</v>
      </c>
      <c r="W45" s="124" t="n">
        <v>5</v>
      </c>
      <c r="X45" s="124" t="n">
        <v>1</v>
      </c>
      <c r="AA45" s="124" t="n">
        <v>3</v>
      </c>
      <c r="AB45" s="124" t="n">
        <v>4</v>
      </c>
      <c r="AC45" s="124" t="n">
        <v>4</v>
      </c>
      <c r="AD45" s="124" t="n">
        <v>2</v>
      </c>
      <c r="AE45" s="124" t="n">
        <v>5</v>
      </c>
      <c r="AG45" s="124" t="n">
        <v>2</v>
      </c>
      <c r="AH45" s="124" t="n">
        <v>1</v>
      </c>
      <c r="AI45" s="124" t="n">
        <v>1</v>
      </c>
      <c r="AJ45" s="124" t="n">
        <v>1</v>
      </c>
      <c r="AK45" s="124" t="n">
        <v>1</v>
      </c>
      <c r="AL45" s="124" t="n">
        <v>1</v>
      </c>
      <c r="AM45" s="124" t="n">
        <v>1</v>
      </c>
      <c r="AN45" s="124" t="n">
        <v>1</v>
      </c>
      <c r="AO45" s="124" t="n">
        <v>1</v>
      </c>
      <c r="AP45" s="124" t="n">
        <v>1</v>
      </c>
    </row>
    <row r="46" s="124" customFormat="true" ht="13" hidden="false" customHeight="false" outlineLevel="0" collapsed="false">
      <c r="A46" s="124" t="n">
        <v>891355043</v>
      </c>
      <c r="B46" s="124" t="n">
        <v>10654694</v>
      </c>
      <c r="C46" s="129" t="s">
        <v>29</v>
      </c>
      <c r="D46" s="130" t="n">
        <v>40109.6927546296</v>
      </c>
      <c r="E46" s="126" t="s">
        <v>140</v>
      </c>
      <c r="F46" s="124" t="s">
        <v>31</v>
      </c>
      <c r="G46" s="124" t="n">
        <v>3</v>
      </c>
      <c r="I46" s="126" t="s">
        <v>240</v>
      </c>
      <c r="J46" s="124" t="n">
        <v>4</v>
      </c>
      <c r="K46" s="124" t="n">
        <v>4</v>
      </c>
      <c r="L46" s="124" t="n">
        <v>2</v>
      </c>
      <c r="M46" s="124" t="n">
        <v>3</v>
      </c>
      <c r="N46" s="124" t="n">
        <v>5</v>
      </c>
      <c r="O46" s="124" t="n">
        <v>1</v>
      </c>
      <c r="P46" s="124" t="n">
        <v>4</v>
      </c>
      <c r="Q46" s="124" t="n">
        <v>4</v>
      </c>
      <c r="R46" s="124" t="n">
        <v>1</v>
      </c>
      <c r="S46" s="124" t="n">
        <v>2</v>
      </c>
      <c r="T46" s="124" t="n">
        <v>1</v>
      </c>
      <c r="U46" s="124" t="n">
        <v>4</v>
      </c>
      <c r="V46" s="124" t="n">
        <v>3</v>
      </c>
      <c r="W46" s="124" t="n">
        <v>2</v>
      </c>
      <c r="X46" s="124" t="n">
        <v>5</v>
      </c>
      <c r="Y46" s="124" t="n">
        <v>5</v>
      </c>
      <c r="Z46" s="124" t="n">
        <v>3</v>
      </c>
      <c r="AA46" s="124" t="n">
        <v>3</v>
      </c>
      <c r="AB46" s="124" t="n">
        <v>2</v>
      </c>
      <c r="AC46" s="124" t="n">
        <v>5</v>
      </c>
      <c r="AD46" s="124" t="n">
        <v>2</v>
      </c>
      <c r="AE46" s="124" t="n">
        <v>2</v>
      </c>
      <c r="AG46" s="124" t="n">
        <v>4</v>
      </c>
      <c r="AH46" s="124" t="n">
        <v>3</v>
      </c>
      <c r="AI46" s="124" t="n">
        <v>3</v>
      </c>
      <c r="AJ46" s="124" t="n">
        <v>4</v>
      </c>
      <c r="AK46" s="124" t="n">
        <v>3</v>
      </c>
      <c r="AL46" s="124" t="n">
        <v>4</v>
      </c>
      <c r="AM46" s="124" t="n">
        <v>3</v>
      </c>
      <c r="AN46" s="124" t="n">
        <v>3</v>
      </c>
      <c r="AO46" s="124" t="n">
        <v>4</v>
      </c>
      <c r="AP46" s="124" t="n">
        <v>3</v>
      </c>
    </row>
    <row r="47" s="124" customFormat="true" ht="13" hidden="false" customHeight="false" outlineLevel="0" collapsed="false">
      <c r="A47" s="124" t="n">
        <v>892525155</v>
      </c>
      <c r="B47" s="124" t="n">
        <v>10654694</v>
      </c>
      <c r="C47" s="129" t="s">
        <v>29</v>
      </c>
      <c r="D47" s="130" t="n">
        <v>40112.4763425926</v>
      </c>
      <c r="E47" s="126" t="s">
        <v>53</v>
      </c>
      <c r="F47" s="124" t="s">
        <v>31</v>
      </c>
      <c r="G47" s="124" t="n">
        <v>3</v>
      </c>
      <c r="I47" s="126" t="s">
        <v>54</v>
      </c>
      <c r="J47" s="124" t="n">
        <v>4</v>
      </c>
      <c r="K47" s="124" t="n">
        <v>4</v>
      </c>
      <c r="L47" s="124" t="n">
        <v>3</v>
      </c>
      <c r="M47" s="124" t="n">
        <v>2</v>
      </c>
      <c r="N47" s="124" t="n">
        <v>5</v>
      </c>
      <c r="O47" s="124" t="n">
        <v>1</v>
      </c>
      <c r="P47" s="124" t="n">
        <v>4</v>
      </c>
      <c r="Q47" s="124" t="n">
        <v>3</v>
      </c>
      <c r="R47" s="124" t="n">
        <v>1</v>
      </c>
      <c r="S47" s="124" t="n">
        <v>2</v>
      </c>
      <c r="T47" s="124" t="n">
        <v>5</v>
      </c>
      <c r="U47" s="124" t="n">
        <v>4</v>
      </c>
      <c r="V47" s="124" t="n">
        <v>5</v>
      </c>
      <c r="W47" s="124" t="n">
        <v>2</v>
      </c>
      <c r="X47" s="124" t="n">
        <v>4</v>
      </c>
      <c r="Y47" s="124" t="n">
        <v>1</v>
      </c>
      <c r="Z47" s="124" t="n">
        <v>3</v>
      </c>
      <c r="AA47" s="124" t="n">
        <v>5</v>
      </c>
      <c r="AB47" s="124" t="n">
        <v>4</v>
      </c>
      <c r="AC47" s="124" t="n">
        <v>5</v>
      </c>
      <c r="AD47" s="124" t="n">
        <v>3</v>
      </c>
      <c r="AE47" s="124" t="n">
        <v>1</v>
      </c>
      <c r="AG47" s="124" t="n">
        <v>4</v>
      </c>
      <c r="AH47" s="124" t="n">
        <v>3</v>
      </c>
      <c r="AI47" s="124" t="n">
        <v>3</v>
      </c>
      <c r="AJ47" s="124" t="n">
        <v>4</v>
      </c>
      <c r="AK47" s="124" t="n">
        <v>3</v>
      </c>
      <c r="AL47" s="124" t="n">
        <v>4</v>
      </c>
      <c r="AM47" s="124" t="n">
        <v>3</v>
      </c>
      <c r="AN47" s="124" t="n">
        <v>3</v>
      </c>
      <c r="AO47" s="124" t="n">
        <v>3</v>
      </c>
      <c r="AP47" s="124" t="n">
        <v>3</v>
      </c>
    </row>
    <row r="48" s="124" customFormat="true" ht="13" hidden="false" customHeight="false" outlineLevel="0" collapsed="false">
      <c r="A48" s="124" t="n">
        <v>892573124</v>
      </c>
      <c r="B48" s="124" t="n">
        <v>10654694</v>
      </c>
      <c r="C48" s="129" t="s">
        <v>29</v>
      </c>
      <c r="D48" s="130" t="n">
        <v>40112.5239814815</v>
      </c>
      <c r="E48" s="126" t="s">
        <v>231</v>
      </c>
      <c r="F48" s="124" t="s">
        <v>31</v>
      </c>
      <c r="G48" s="124" t="n">
        <v>3</v>
      </c>
      <c r="I48" s="126" t="s">
        <v>405</v>
      </c>
      <c r="J48" s="124" t="n">
        <v>2</v>
      </c>
      <c r="K48" s="124" t="n">
        <v>4</v>
      </c>
      <c r="L48" s="124" t="n">
        <v>2</v>
      </c>
      <c r="M48" s="124" t="n">
        <v>1</v>
      </c>
      <c r="N48" s="124" t="n">
        <v>4</v>
      </c>
      <c r="O48" s="124" t="n">
        <v>3</v>
      </c>
      <c r="P48" s="124" t="n">
        <v>5</v>
      </c>
      <c r="Q48" s="124" t="n">
        <v>3</v>
      </c>
      <c r="R48" s="124" t="n">
        <v>1</v>
      </c>
      <c r="S48" s="124" t="n">
        <v>2</v>
      </c>
      <c r="T48" s="124" t="n">
        <v>5</v>
      </c>
      <c r="U48" s="124" t="n">
        <v>4</v>
      </c>
      <c r="V48" s="124" t="n">
        <v>5</v>
      </c>
      <c r="W48" s="124" t="n">
        <v>2</v>
      </c>
      <c r="X48" s="124" t="n">
        <v>3</v>
      </c>
      <c r="Y48" s="124" t="n">
        <v>1</v>
      </c>
      <c r="Z48" s="124" t="n">
        <v>4</v>
      </c>
      <c r="AA48" s="124" t="n">
        <v>5</v>
      </c>
      <c r="AB48" s="124" t="n">
        <v>5</v>
      </c>
      <c r="AC48" s="124" t="n">
        <v>1</v>
      </c>
      <c r="AD48" s="124" t="n">
        <v>5</v>
      </c>
      <c r="AE48" s="124" t="n">
        <v>5</v>
      </c>
      <c r="AG48" s="124" t="n">
        <v>4</v>
      </c>
      <c r="AH48" s="124" t="n">
        <v>3</v>
      </c>
      <c r="AI48" s="124" t="n">
        <v>1</v>
      </c>
      <c r="AJ48" s="124" t="n">
        <v>4</v>
      </c>
      <c r="AK48" s="124" t="n">
        <v>3</v>
      </c>
      <c r="AL48" s="124" t="n">
        <v>3</v>
      </c>
      <c r="AM48" s="124" t="n">
        <v>2</v>
      </c>
      <c r="AN48" s="124" t="n">
        <v>4</v>
      </c>
      <c r="AO48" s="124" t="n">
        <v>3</v>
      </c>
      <c r="AP48" s="124" t="n">
        <v>3</v>
      </c>
    </row>
    <row r="49" s="124" customFormat="true" ht="13" hidden="false" customHeight="false" outlineLevel="0" collapsed="false">
      <c r="A49" s="124" t="n">
        <v>892529736</v>
      </c>
      <c r="B49" s="124" t="n">
        <v>10654694</v>
      </c>
      <c r="C49" s="129" t="s">
        <v>29</v>
      </c>
      <c r="D49" s="130" t="n">
        <v>40112.4820717593</v>
      </c>
      <c r="E49" s="126" t="s">
        <v>406</v>
      </c>
      <c r="F49" s="124" t="s">
        <v>31</v>
      </c>
      <c r="G49" s="124" t="n">
        <v>3</v>
      </c>
      <c r="I49" s="126" t="s">
        <v>52</v>
      </c>
      <c r="J49" s="124" t="n">
        <v>4</v>
      </c>
      <c r="K49" s="124" t="n">
        <v>4</v>
      </c>
      <c r="L49" s="124" t="n">
        <v>5</v>
      </c>
      <c r="M49" s="124" t="n">
        <v>1</v>
      </c>
      <c r="N49" s="124" t="n">
        <v>4</v>
      </c>
      <c r="O49" s="124" t="n">
        <v>2</v>
      </c>
      <c r="P49" s="124" t="n">
        <v>3</v>
      </c>
      <c r="Q49" s="124" t="n">
        <v>3</v>
      </c>
      <c r="R49" s="124" t="n">
        <v>1</v>
      </c>
      <c r="S49" s="124" t="n">
        <v>2</v>
      </c>
      <c r="T49" s="124" t="n">
        <v>5</v>
      </c>
      <c r="U49" s="124" t="n">
        <v>4</v>
      </c>
      <c r="V49" s="124" t="n">
        <v>5</v>
      </c>
      <c r="W49" s="124" t="n">
        <v>2</v>
      </c>
      <c r="X49" s="124" t="n">
        <v>4</v>
      </c>
      <c r="Y49" s="124" t="n">
        <v>1</v>
      </c>
      <c r="Z49" s="124" t="n">
        <v>3</v>
      </c>
      <c r="AA49" s="124" t="n">
        <v>5</v>
      </c>
      <c r="AB49" s="124" t="n">
        <v>5</v>
      </c>
      <c r="AC49" s="124" t="n">
        <v>5</v>
      </c>
      <c r="AD49" s="124" t="n">
        <v>3</v>
      </c>
      <c r="AE49" s="124" t="n">
        <v>5</v>
      </c>
      <c r="AG49" s="124" t="n">
        <v>3</v>
      </c>
      <c r="AH49" s="124" t="n">
        <v>2</v>
      </c>
      <c r="AI49" s="124" t="n">
        <v>3</v>
      </c>
      <c r="AJ49" s="124" t="n">
        <v>2</v>
      </c>
      <c r="AL49" s="124" t="n">
        <v>3</v>
      </c>
      <c r="AM49" s="124" t="n">
        <v>3</v>
      </c>
      <c r="AN49" s="124" t="n">
        <v>2</v>
      </c>
      <c r="AO49" s="124" t="n">
        <v>2</v>
      </c>
      <c r="AP49" s="124" t="n">
        <v>1</v>
      </c>
    </row>
    <row r="50" s="124" customFormat="true" ht="13" hidden="false" customHeight="false" outlineLevel="0" collapsed="false">
      <c r="A50" s="124" t="n">
        <v>892593021</v>
      </c>
      <c r="B50" s="124" t="n">
        <v>10654694</v>
      </c>
      <c r="C50" s="129" t="s">
        <v>29</v>
      </c>
      <c r="D50" s="130" t="n">
        <v>40112.5406712963</v>
      </c>
      <c r="E50" s="126" t="s">
        <v>228</v>
      </c>
      <c r="F50" s="124" t="s">
        <v>31</v>
      </c>
      <c r="G50" s="124" t="n">
        <v>3</v>
      </c>
      <c r="I50" s="126" t="s">
        <v>141</v>
      </c>
      <c r="J50" s="124" t="n">
        <v>4</v>
      </c>
      <c r="K50" s="124" t="n">
        <v>3</v>
      </c>
      <c r="L50" s="124" t="n">
        <v>4</v>
      </c>
      <c r="M50" s="124" t="n">
        <v>1</v>
      </c>
      <c r="N50" s="124" t="n">
        <v>5</v>
      </c>
      <c r="O50" s="124" t="n">
        <v>2</v>
      </c>
      <c r="P50" s="124" t="n">
        <v>3</v>
      </c>
      <c r="Q50" s="124" t="n">
        <v>3</v>
      </c>
      <c r="R50" s="124" t="n">
        <v>1</v>
      </c>
      <c r="S50" s="124" t="n">
        <v>2</v>
      </c>
      <c r="T50" s="124" t="n">
        <v>5</v>
      </c>
      <c r="U50" s="124" t="n">
        <v>4</v>
      </c>
      <c r="V50" s="124" t="n">
        <v>4</v>
      </c>
      <c r="W50" s="124" t="n">
        <v>2</v>
      </c>
      <c r="X50" s="124" t="n">
        <v>5</v>
      </c>
      <c r="Y50" s="124" t="n">
        <v>1</v>
      </c>
      <c r="Z50" s="124" t="n">
        <v>3</v>
      </c>
      <c r="AA50" s="124" t="n">
        <v>5</v>
      </c>
      <c r="AB50" s="124" t="n">
        <v>4</v>
      </c>
      <c r="AC50" s="124" t="n">
        <v>5</v>
      </c>
      <c r="AD50" s="124" t="n">
        <v>2</v>
      </c>
      <c r="AE50" s="124" t="n">
        <v>5</v>
      </c>
      <c r="AG50" s="124" t="n">
        <v>3</v>
      </c>
      <c r="AH50" s="124" t="n">
        <v>2</v>
      </c>
      <c r="AI50" s="124" t="n">
        <v>3</v>
      </c>
      <c r="AJ50" s="124" t="n">
        <v>4</v>
      </c>
      <c r="AK50" s="124" t="n">
        <v>1</v>
      </c>
      <c r="AL50" s="124" t="n">
        <v>2</v>
      </c>
      <c r="AM50" s="124" t="n">
        <v>2</v>
      </c>
      <c r="AN50" s="124" t="n">
        <v>3</v>
      </c>
      <c r="AO50" s="124" t="n">
        <v>2</v>
      </c>
      <c r="AP50" s="124" t="n">
        <v>2</v>
      </c>
    </row>
    <row r="51" s="124" customFormat="true" ht="13" hidden="false" customHeight="false" outlineLevel="0" collapsed="false">
      <c r="A51" s="124" t="n">
        <v>891326809</v>
      </c>
      <c r="B51" s="124" t="n">
        <v>10654694</v>
      </c>
      <c r="C51" s="129" t="s">
        <v>29</v>
      </c>
      <c r="D51" s="130" t="n">
        <v>40109.6717013889</v>
      </c>
      <c r="E51" s="126" t="s">
        <v>154</v>
      </c>
      <c r="F51" s="124" t="s">
        <v>31</v>
      </c>
      <c r="G51" s="124" t="n">
        <v>3</v>
      </c>
      <c r="I51" s="126" t="s">
        <v>155</v>
      </c>
      <c r="J51" s="124" t="n">
        <v>5</v>
      </c>
      <c r="K51" s="124" t="n">
        <v>2</v>
      </c>
      <c r="L51" s="124" t="n">
        <v>2</v>
      </c>
      <c r="M51" s="124" t="n">
        <v>4</v>
      </c>
      <c r="N51" s="124" t="n">
        <v>5</v>
      </c>
      <c r="O51" s="124" t="n">
        <v>1</v>
      </c>
      <c r="P51" s="124" t="n">
        <v>3</v>
      </c>
      <c r="Q51" s="124" t="n">
        <v>3</v>
      </c>
      <c r="R51" s="124" t="n">
        <v>1</v>
      </c>
      <c r="S51" s="124" t="n">
        <v>2</v>
      </c>
      <c r="T51" s="124" t="n">
        <v>5</v>
      </c>
      <c r="U51" s="124" t="n">
        <v>4</v>
      </c>
      <c r="AA51" s="124" t="n">
        <v>2</v>
      </c>
      <c r="AB51" s="124" t="n">
        <v>2</v>
      </c>
      <c r="AC51" s="124" t="n">
        <v>3</v>
      </c>
      <c r="AD51" s="124" t="n">
        <v>4</v>
      </c>
      <c r="AE51" s="124" t="n">
        <v>4</v>
      </c>
      <c r="AG51" s="124" t="n">
        <v>3</v>
      </c>
      <c r="AH51" s="124" t="n">
        <v>3</v>
      </c>
      <c r="AI51" s="124" t="n">
        <v>2</v>
      </c>
      <c r="AJ51" s="124" t="n">
        <v>3</v>
      </c>
      <c r="AL51" s="124" t="n">
        <v>4</v>
      </c>
      <c r="AM51" s="124" t="n">
        <v>1</v>
      </c>
      <c r="AN51" s="124" t="n">
        <v>4</v>
      </c>
      <c r="AO51" s="124" t="n">
        <v>3</v>
      </c>
      <c r="AP51" s="124" t="n">
        <v>2</v>
      </c>
    </row>
    <row r="52" s="124" customFormat="true" ht="13" hidden="false" customHeight="false" outlineLevel="0" collapsed="false">
      <c r="A52" s="124" t="n">
        <v>891393623</v>
      </c>
      <c r="B52" s="124" t="n">
        <v>10654694</v>
      </c>
      <c r="C52" s="129" t="s">
        <v>29</v>
      </c>
      <c r="D52" s="130" t="n">
        <v>40109.7216087963</v>
      </c>
      <c r="E52" s="126" t="s">
        <v>108</v>
      </c>
      <c r="F52" s="124" t="s">
        <v>31</v>
      </c>
      <c r="G52" s="124" t="n">
        <v>3</v>
      </c>
      <c r="I52" s="126" t="s">
        <v>109</v>
      </c>
      <c r="J52" s="124" t="n">
        <v>4</v>
      </c>
      <c r="K52" s="124" t="n">
        <v>4</v>
      </c>
      <c r="L52" s="124" t="n">
        <v>4</v>
      </c>
      <c r="M52" s="124" t="n">
        <v>2</v>
      </c>
      <c r="N52" s="124" t="n">
        <v>5</v>
      </c>
      <c r="O52" s="124" t="n">
        <v>1</v>
      </c>
      <c r="P52" s="124" t="n">
        <v>3</v>
      </c>
      <c r="Q52" s="124" t="n">
        <v>3</v>
      </c>
      <c r="R52" s="124" t="n">
        <v>1</v>
      </c>
      <c r="S52" s="124" t="n">
        <v>4</v>
      </c>
      <c r="T52" s="124" t="n">
        <v>5</v>
      </c>
      <c r="U52" s="124" t="n">
        <v>4</v>
      </c>
      <c r="V52" s="124" t="n">
        <v>5</v>
      </c>
      <c r="W52" s="124" t="n">
        <v>2</v>
      </c>
      <c r="X52" s="124" t="n">
        <v>5</v>
      </c>
      <c r="Y52" s="124" t="n">
        <v>1</v>
      </c>
      <c r="Z52" s="124" t="n">
        <v>4</v>
      </c>
      <c r="AA52" s="124" t="n">
        <v>5</v>
      </c>
      <c r="AB52" s="124" t="n">
        <v>3</v>
      </c>
      <c r="AC52" s="124" t="n">
        <v>3</v>
      </c>
      <c r="AD52" s="124" t="n">
        <v>3</v>
      </c>
      <c r="AE52" s="124" t="n">
        <v>5</v>
      </c>
      <c r="AG52" s="124" t="n">
        <v>4</v>
      </c>
      <c r="AH52" s="124" t="n">
        <v>4</v>
      </c>
      <c r="AI52" s="124" t="n">
        <v>4</v>
      </c>
      <c r="AJ52" s="124" t="n">
        <v>4</v>
      </c>
      <c r="AK52" s="124" t="n">
        <v>4</v>
      </c>
      <c r="AL52" s="124" t="n">
        <v>4</v>
      </c>
      <c r="AM52" s="124" t="n">
        <v>3</v>
      </c>
      <c r="AN52" s="124" t="n">
        <v>3</v>
      </c>
      <c r="AO52" s="124" t="n">
        <v>3</v>
      </c>
      <c r="AP52" s="124" t="n">
        <v>3</v>
      </c>
    </row>
    <row r="53" s="124" customFormat="true" ht="13" hidden="false" customHeight="false" outlineLevel="0" collapsed="false">
      <c r="A53" s="124" t="n">
        <v>892557838</v>
      </c>
      <c r="B53" s="124" t="n">
        <v>10654694</v>
      </c>
      <c r="C53" s="129" t="s">
        <v>29</v>
      </c>
      <c r="D53" s="130" t="n">
        <v>40112.5115972222</v>
      </c>
      <c r="E53" s="126" t="s">
        <v>199</v>
      </c>
      <c r="F53" s="124" t="s">
        <v>31</v>
      </c>
      <c r="G53" s="124" t="n">
        <v>3</v>
      </c>
      <c r="I53" s="126" t="s">
        <v>200</v>
      </c>
      <c r="J53" s="124" t="n">
        <v>4</v>
      </c>
      <c r="K53" s="124" t="n">
        <v>4</v>
      </c>
      <c r="L53" s="124" t="n">
        <v>2</v>
      </c>
      <c r="M53" s="124" t="n">
        <v>1</v>
      </c>
      <c r="O53" s="124" t="n">
        <v>3</v>
      </c>
      <c r="P53" s="124" t="n">
        <v>5</v>
      </c>
      <c r="Q53" s="124" t="n">
        <v>3</v>
      </c>
      <c r="R53" s="124" t="n">
        <v>1</v>
      </c>
      <c r="S53" s="124" t="n">
        <v>2</v>
      </c>
      <c r="T53" s="124" t="n">
        <v>5</v>
      </c>
      <c r="U53" s="124" t="n">
        <v>4</v>
      </c>
      <c r="V53" s="124" t="n">
        <v>3</v>
      </c>
      <c r="W53" s="124" t="n">
        <v>5</v>
      </c>
      <c r="X53" s="124" t="n">
        <v>5</v>
      </c>
      <c r="Y53" s="124" t="n">
        <v>1</v>
      </c>
      <c r="Z53" s="124" t="n">
        <v>4</v>
      </c>
      <c r="AA53" s="124" t="n">
        <v>2</v>
      </c>
      <c r="AB53" s="124" t="n">
        <v>4</v>
      </c>
      <c r="AC53" s="124" t="n">
        <v>5</v>
      </c>
      <c r="AD53" s="124" t="n">
        <v>5</v>
      </c>
      <c r="AE53" s="124" t="n">
        <v>3</v>
      </c>
      <c r="AG53" s="124" t="n">
        <v>3</v>
      </c>
      <c r="AH53" s="124" t="n">
        <v>3</v>
      </c>
      <c r="AI53" s="124" t="n">
        <v>2</v>
      </c>
      <c r="AJ53" s="124" t="n">
        <v>3</v>
      </c>
      <c r="AK53" s="124" t="n">
        <v>3</v>
      </c>
      <c r="AL53" s="124" t="n">
        <v>3</v>
      </c>
      <c r="AM53" s="124" t="n">
        <v>3</v>
      </c>
      <c r="AN53" s="124" t="n">
        <v>3</v>
      </c>
      <c r="AO53" s="124" t="n">
        <v>3</v>
      </c>
      <c r="AP53" s="124" t="n">
        <v>3</v>
      </c>
    </row>
    <row r="54" s="124" customFormat="true" ht="13" hidden="false" customHeight="false" outlineLevel="0" collapsed="false">
      <c r="A54" s="124" t="n">
        <v>891329465</v>
      </c>
      <c r="B54" s="124" t="n">
        <v>10654694</v>
      </c>
      <c r="C54" s="129" t="s">
        <v>29</v>
      </c>
      <c r="D54" s="130" t="n">
        <v>40109.6739930556</v>
      </c>
      <c r="E54" s="126" t="s">
        <v>152</v>
      </c>
      <c r="F54" s="124" t="s">
        <v>31</v>
      </c>
      <c r="G54" s="124" t="n">
        <v>3</v>
      </c>
      <c r="I54" s="126" t="s">
        <v>153</v>
      </c>
      <c r="J54" s="124" t="n">
        <v>4</v>
      </c>
      <c r="K54" s="124" t="n">
        <v>4</v>
      </c>
      <c r="L54" s="124" t="n">
        <v>3</v>
      </c>
      <c r="M54" s="124" t="n">
        <v>2</v>
      </c>
      <c r="N54" s="124" t="n">
        <v>5</v>
      </c>
      <c r="O54" s="124" t="n">
        <v>1</v>
      </c>
      <c r="P54" s="124" t="n">
        <v>4</v>
      </c>
      <c r="Q54" s="124" t="n">
        <v>3</v>
      </c>
      <c r="R54" s="124" t="n">
        <v>1</v>
      </c>
      <c r="S54" s="124" t="n">
        <v>2</v>
      </c>
      <c r="T54" s="124" t="n">
        <v>5</v>
      </c>
      <c r="U54" s="124" t="n">
        <v>4</v>
      </c>
      <c r="V54" s="124" t="n">
        <v>5</v>
      </c>
      <c r="W54" s="124" t="n">
        <v>2</v>
      </c>
      <c r="X54" s="124" t="n">
        <v>4</v>
      </c>
      <c r="Y54" s="124" t="n">
        <v>1</v>
      </c>
      <c r="Z54" s="124" t="n">
        <v>5</v>
      </c>
      <c r="AA54" s="124" t="n">
        <v>5</v>
      </c>
      <c r="AB54" s="124" t="n">
        <v>4</v>
      </c>
      <c r="AC54" s="124" t="n">
        <v>1</v>
      </c>
      <c r="AD54" s="124" t="n">
        <v>2</v>
      </c>
      <c r="AE54" s="124" t="n">
        <v>1</v>
      </c>
      <c r="AG54" s="124" t="n">
        <v>3</v>
      </c>
      <c r="AH54" s="124" t="n">
        <v>3</v>
      </c>
      <c r="AI54" s="124" t="n">
        <v>3</v>
      </c>
      <c r="AJ54" s="124" t="n">
        <v>3</v>
      </c>
      <c r="AK54" s="124" t="n">
        <v>3</v>
      </c>
      <c r="AL54" s="124" t="n">
        <v>3</v>
      </c>
      <c r="AM54" s="124" t="n">
        <v>3</v>
      </c>
      <c r="AN54" s="124" t="n">
        <v>3</v>
      </c>
      <c r="AO54" s="124" t="n">
        <v>3</v>
      </c>
      <c r="AP54" s="124" t="n">
        <v>3</v>
      </c>
    </row>
    <row r="55" s="124" customFormat="true" ht="13" hidden="false" customHeight="false" outlineLevel="0" collapsed="false">
      <c r="A55" s="124" t="n">
        <v>892517792</v>
      </c>
      <c r="B55" s="124" t="n">
        <v>10654694</v>
      </c>
      <c r="C55" s="129" t="s">
        <v>29</v>
      </c>
      <c r="D55" s="130" t="n">
        <v>40112.4665972222</v>
      </c>
      <c r="E55" s="126" t="s">
        <v>407</v>
      </c>
      <c r="F55" s="124" t="s">
        <v>31</v>
      </c>
      <c r="G55" s="124" t="n">
        <v>3</v>
      </c>
      <c r="I55" s="126" t="s">
        <v>36</v>
      </c>
      <c r="J55" s="124" t="n">
        <v>4</v>
      </c>
      <c r="K55" s="124" t="n">
        <v>4</v>
      </c>
      <c r="L55" s="124" t="n">
        <v>3</v>
      </c>
      <c r="M55" s="124" t="n">
        <v>2</v>
      </c>
      <c r="N55" s="124" t="n">
        <v>5</v>
      </c>
      <c r="O55" s="124" t="n">
        <v>1</v>
      </c>
      <c r="P55" s="124" t="n">
        <v>4</v>
      </c>
      <c r="Q55" s="124" t="n">
        <v>3</v>
      </c>
      <c r="R55" s="124" t="n">
        <v>1</v>
      </c>
      <c r="S55" s="124" t="n">
        <v>2</v>
      </c>
      <c r="T55" s="124" t="n">
        <v>5</v>
      </c>
      <c r="U55" s="124" t="n">
        <v>4</v>
      </c>
      <c r="V55" s="124" t="n">
        <v>2</v>
      </c>
      <c r="W55" s="124" t="n">
        <v>2</v>
      </c>
      <c r="X55" s="124" t="n">
        <v>3</v>
      </c>
      <c r="Y55" s="124" t="n">
        <v>1</v>
      </c>
      <c r="Z55" s="124" t="n">
        <v>1</v>
      </c>
      <c r="AA55" s="124" t="n">
        <v>5</v>
      </c>
      <c r="AB55" s="124" t="n">
        <v>2</v>
      </c>
      <c r="AC55" s="124" t="n">
        <v>5</v>
      </c>
      <c r="AD55" s="124" t="n">
        <v>4</v>
      </c>
      <c r="AE55" s="124" t="n">
        <v>5</v>
      </c>
      <c r="AG55" s="124" t="n">
        <v>4</v>
      </c>
      <c r="AH55" s="124" t="n">
        <v>1</v>
      </c>
      <c r="AI55" s="124" t="n">
        <v>2</v>
      </c>
      <c r="AJ55" s="124" t="n">
        <v>3</v>
      </c>
      <c r="AK55" s="124" t="n">
        <v>2</v>
      </c>
      <c r="AL55" s="124" t="n">
        <v>4</v>
      </c>
      <c r="AM55" s="124" t="n">
        <v>1</v>
      </c>
      <c r="AN55" s="124" t="n">
        <v>3</v>
      </c>
      <c r="AO55" s="124" t="n">
        <v>1</v>
      </c>
      <c r="AP55" s="124" t="n">
        <v>3</v>
      </c>
    </row>
    <row r="56" s="124" customFormat="true" ht="13" hidden="false" customHeight="false" outlineLevel="0" collapsed="false">
      <c r="A56" s="124" t="n">
        <v>890582454</v>
      </c>
      <c r="B56" s="124" t="n">
        <v>10654694</v>
      </c>
      <c r="C56" s="129" t="s">
        <v>29</v>
      </c>
      <c r="D56" s="130" t="n">
        <v>40108.7302777778</v>
      </c>
      <c r="E56" s="126" t="s">
        <v>128</v>
      </c>
      <c r="F56" s="124" t="s">
        <v>31</v>
      </c>
      <c r="G56" s="124" t="n">
        <v>3</v>
      </c>
      <c r="I56" s="126" t="s">
        <v>129</v>
      </c>
      <c r="J56" s="124" t="n">
        <v>2</v>
      </c>
      <c r="K56" s="124" t="n">
        <v>3</v>
      </c>
      <c r="L56" s="124" t="n">
        <v>4</v>
      </c>
      <c r="M56" s="124" t="n">
        <v>2</v>
      </c>
      <c r="N56" s="124" t="n">
        <v>5</v>
      </c>
      <c r="O56" s="124" t="n">
        <v>1</v>
      </c>
      <c r="P56" s="124" t="n">
        <v>3</v>
      </c>
      <c r="Q56" s="124" t="n">
        <v>3</v>
      </c>
      <c r="R56" s="124" t="n">
        <v>1</v>
      </c>
      <c r="S56" s="124" t="n">
        <v>2</v>
      </c>
      <c r="T56" s="124" t="n">
        <v>4</v>
      </c>
      <c r="U56" s="124" t="n">
        <v>4</v>
      </c>
      <c r="V56" s="124" t="n">
        <v>3</v>
      </c>
      <c r="W56" s="124" t="n">
        <v>2</v>
      </c>
      <c r="X56" s="124" t="n">
        <v>5</v>
      </c>
      <c r="Y56" s="124" t="n">
        <v>1</v>
      </c>
      <c r="Z56" s="124" t="n">
        <v>4</v>
      </c>
      <c r="AA56" s="124" t="n">
        <v>2</v>
      </c>
      <c r="AB56" s="124" t="n">
        <v>2</v>
      </c>
      <c r="AC56" s="124" t="n">
        <v>3</v>
      </c>
      <c r="AD56" s="124" t="n">
        <v>3</v>
      </c>
      <c r="AE56" s="124" t="n">
        <v>3</v>
      </c>
      <c r="AG56" s="124" t="n">
        <v>4</v>
      </c>
      <c r="AH56" s="124" t="n">
        <v>4</v>
      </c>
      <c r="AI56" s="124" t="n">
        <v>4</v>
      </c>
      <c r="AJ56" s="124" t="n">
        <v>4</v>
      </c>
      <c r="AK56" s="124" t="n">
        <v>4</v>
      </c>
      <c r="AL56" s="124" t="n">
        <v>4</v>
      </c>
      <c r="AM56" s="124" t="n">
        <v>4</v>
      </c>
      <c r="AN56" s="124" t="n">
        <v>4</v>
      </c>
      <c r="AO56" s="124" t="n">
        <v>4</v>
      </c>
      <c r="AP56" s="124" t="n">
        <v>4</v>
      </c>
    </row>
    <row r="57" s="124" customFormat="true" ht="13" hidden="false" customHeight="false" outlineLevel="0" collapsed="false">
      <c r="A57" s="124" t="n">
        <v>891328449</v>
      </c>
      <c r="B57" s="124" t="n">
        <v>10654694</v>
      </c>
      <c r="C57" s="129" t="s">
        <v>29</v>
      </c>
      <c r="D57" s="130" t="n">
        <v>40109.6730439815</v>
      </c>
      <c r="E57" s="126" t="s">
        <v>167</v>
      </c>
      <c r="F57" s="124" t="s">
        <v>31</v>
      </c>
      <c r="G57" s="124" t="n">
        <v>3</v>
      </c>
      <c r="I57" s="126" t="s">
        <v>168</v>
      </c>
      <c r="J57" s="124" t="n">
        <v>2</v>
      </c>
      <c r="K57" s="124" t="n">
        <v>4</v>
      </c>
      <c r="L57" s="124" t="n">
        <v>1</v>
      </c>
      <c r="M57" s="124" t="n">
        <v>3</v>
      </c>
      <c r="N57" s="124" t="n">
        <v>4</v>
      </c>
      <c r="O57" s="124" t="n">
        <v>2</v>
      </c>
      <c r="P57" s="124" t="n">
        <v>5</v>
      </c>
      <c r="Q57" s="124" t="n">
        <v>3</v>
      </c>
      <c r="R57" s="124" t="n">
        <v>1</v>
      </c>
      <c r="S57" s="124" t="n">
        <v>2</v>
      </c>
      <c r="T57" s="124" t="n">
        <v>5</v>
      </c>
      <c r="U57" s="124" t="n">
        <v>4</v>
      </c>
      <c r="V57" s="124" t="n">
        <v>5</v>
      </c>
      <c r="W57" s="124" t="n">
        <v>2</v>
      </c>
      <c r="X57" s="124" t="n">
        <v>4</v>
      </c>
      <c r="Y57" s="124" t="n">
        <v>1</v>
      </c>
      <c r="Z57" s="124" t="n">
        <v>3</v>
      </c>
      <c r="AA57" s="124" t="n">
        <v>5</v>
      </c>
      <c r="AB57" s="124" t="n">
        <v>4</v>
      </c>
      <c r="AC57" s="124" t="n">
        <v>1</v>
      </c>
      <c r="AD57" s="124" t="n">
        <v>2</v>
      </c>
      <c r="AE57" s="124" t="n">
        <v>5</v>
      </c>
      <c r="AG57" s="124" t="n">
        <v>3</v>
      </c>
      <c r="AH57" s="124" t="n">
        <v>4</v>
      </c>
      <c r="AI57" s="124" t="n">
        <v>3</v>
      </c>
      <c r="AJ57" s="124" t="n">
        <v>4</v>
      </c>
      <c r="AK57" s="124" t="n">
        <v>3</v>
      </c>
      <c r="AL57" s="124" t="n">
        <v>3</v>
      </c>
      <c r="AM57" s="124" t="n">
        <v>2</v>
      </c>
      <c r="AN57" s="124" t="n">
        <v>4</v>
      </c>
      <c r="AO57" s="124" t="n">
        <v>3</v>
      </c>
      <c r="AP57" s="124" t="n">
        <v>2</v>
      </c>
    </row>
    <row r="58" s="124" customFormat="true" ht="13" hidden="false" customHeight="false" outlineLevel="0" collapsed="false">
      <c r="A58" s="124" t="n">
        <v>891330603</v>
      </c>
      <c r="B58" s="124" t="n">
        <v>10654694</v>
      </c>
      <c r="C58" s="129" t="s">
        <v>29</v>
      </c>
      <c r="D58" s="130" t="n">
        <v>40109.6748611111</v>
      </c>
      <c r="E58" s="126" t="s">
        <v>150</v>
      </c>
      <c r="F58" s="124" t="s">
        <v>31</v>
      </c>
      <c r="G58" s="124" t="n">
        <v>3</v>
      </c>
      <c r="I58" s="126" t="s">
        <v>151</v>
      </c>
      <c r="J58" s="124" t="n">
        <v>4</v>
      </c>
      <c r="K58" s="124" t="n">
        <v>4</v>
      </c>
      <c r="L58" s="124" t="n">
        <v>4</v>
      </c>
      <c r="M58" s="124" t="n">
        <v>2</v>
      </c>
      <c r="N58" s="124" t="n">
        <v>5</v>
      </c>
      <c r="O58" s="124" t="n">
        <v>1</v>
      </c>
      <c r="P58" s="124" t="n">
        <v>3</v>
      </c>
      <c r="Q58" s="124" t="n">
        <v>3</v>
      </c>
      <c r="R58" s="124" t="n">
        <v>1</v>
      </c>
      <c r="S58" s="124" t="n">
        <v>2</v>
      </c>
      <c r="T58" s="124" t="n">
        <v>5</v>
      </c>
      <c r="U58" s="124" t="n">
        <v>4</v>
      </c>
      <c r="V58" s="124" t="n">
        <v>4</v>
      </c>
      <c r="W58" s="124" t="n">
        <v>2</v>
      </c>
      <c r="X58" s="124" t="n">
        <v>5</v>
      </c>
      <c r="Y58" s="124" t="n">
        <v>1</v>
      </c>
      <c r="Z58" s="124" t="n">
        <v>3</v>
      </c>
      <c r="AA58" s="124" t="n">
        <v>2</v>
      </c>
      <c r="AB58" s="124" t="n">
        <v>4</v>
      </c>
      <c r="AC58" s="124" t="n">
        <v>3</v>
      </c>
      <c r="AD58" s="124" t="n">
        <v>5</v>
      </c>
      <c r="AE58" s="124" t="n">
        <v>3</v>
      </c>
      <c r="AG58" s="124" t="n">
        <v>4</v>
      </c>
      <c r="AH58" s="124" t="n">
        <v>3</v>
      </c>
      <c r="AI58" s="124" t="n">
        <v>3</v>
      </c>
      <c r="AJ58" s="124" t="n">
        <v>4</v>
      </c>
      <c r="AK58" s="124" t="n">
        <v>3</v>
      </c>
      <c r="AL58" s="124" t="n">
        <v>4</v>
      </c>
      <c r="AM58" s="124" t="n">
        <v>4</v>
      </c>
      <c r="AN58" s="124" t="n">
        <v>4</v>
      </c>
      <c r="AO58" s="124" t="n">
        <v>4</v>
      </c>
      <c r="AP58" s="124" t="n">
        <v>4</v>
      </c>
    </row>
    <row r="59" s="124" customFormat="true" ht="13" hidden="false" customHeight="false" outlineLevel="0" collapsed="false">
      <c r="A59" s="124" t="n">
        <v>892561551</v>
      </c>
      <c r="B59" s="124" t="n">
        <v>10654694</v>
      </c>
      <c r="C59" s="129" t="s">
        <v>29</v>
      </c>
      <c r="D59" s="130" t="n">
        <v>40112.5147453704</v>
      </c>
      <c r="E59" s="126" t="s">
        <v>184</v>
      </c>
      <c r="F59" s="124" t="s">
        <v>31</v>
      </c>
      <c r="G59" s="124" t="n">
        <v>3</v>
      </c>
      <c r="I59" s="126" t="s">
        <v>330</v>
      </c>
      <c r="J59" s="124" t="n">
        <v>3</v>
      </c>
      <c r="K59" s="124" t="n">
        <v>5</v>
      </c>
      <c r="L59" s="124" t="n">
        <v>4</v>
      </c>
      <c r="M59" s="124" t="n">
        <v>2</v>
      </c>
      <c r="N59" s="124" t="n">
        <v>5</v>
      </c>
      <c r="O59" s="124" t="n">
        <v>1</v>
      </c>
      <c r="P59" s="124" t="n">
        <v>3</v>
      </c>
      <c r="Q59" s="124" t="n">
        <v>3</v>
      </c>
      <c r="R59" s="124" t="n">
        <v>1</v>
      </c>
      <c r="S59" s="124" t="n">
        <v>2</v>
      </c>
      <c r="T59" s="124" t="n">
        <v>4</v>
      </c>
      <c r="U59" s="124" t="n">
        <v>4</v>
      </c>
      <c r="V59" s="124" t="n">
        <v>5</v>
      </c>
      <c r="W59" s="124" t="n">
        <v>2</v>
      </c>
      <c r="X59" s="124" t="n">
        <v>4</v>
      </c>
      <c r="Y59" s="124" t="n">
        <v>1</v>
      </c>
      <c r="Z59" s="124" t="n">
        <v>5</v>
      </c>
      <c r="AA59" s="124" t="n">
        <v>2</v>
      </c>
      <c r="AB59" s="124" t="n">
        <v>3</v>
      </c>
      <c r="AC59" s="124" t="n">
        <v>2</v>
      </c>
      <c r="AD59" s="124" t="n">
        <v>3</v>
      </c>
      <c r="AE59" s="124" t="n">
        <v>3</v>
      </c>
      <c r="AG59" s="124" t="n">
        <v>4</v>
      </c>
      <c r="AH59" s="124" t="n">
        <v>3</v>
      </c>
      <c r="AI59" s="124" t="n">
        <v>4</v>
      </c>
      <c r="AJ59" s="124" t="n">
        <v>4</v>
      </c>
      <c r="AK59" s="124" t="n">
        <v>4</v>
      </c>
      <c r="AL59" s="124" t="n">
        <v>3</v>
      </c>
      <c r="AM59" s="124" t="n">
        <v>2</v>
      </c>
      <c r="AN59" s="124" t="n">
        <v>4</v>
      </c>
      <c r="AO59" s="124" t="n">
        <v>3</v>
      </c>
      <c r="AP59" s="124" t="n">
        <v>4</v>
      </c>
    </row>
    <row r="60" s="124" customFormat="true" ht="13" hidden="false" customHeight="false" outlineLevel="0" collapsed="false">
      <c r="A60" s="124" t="n">
        <v>892551894</v>
      </c>
      <c r="B60" s="124" t="n">
        <v>10654694</v>
      </c>
      <c r="C60" s="129" t="s">
        <v>29</v>
      </c>
      <c r="D60" s="130" t="n">
        <v>40112.5054282407</v>
      </c>
      <c r="E60" s="126" t="s">
        <v>71</v>
      </c>
      <c r="F60" s="124" t="s">
        <v>31</v>
      </c>
      <c r="G60" s="124" t="n">
        <v>3</v>
      </c>
      <c r="I60" s="126" t="s">
        <v>73</v>
      </c>
      <c r="J60" s="124" t="n">
        <v>4</v>
      </c>
      <c r="K60" s="124" t="n">
        <v>4</v>
      </c>
      <c r="L60" s="124" t="n">
        <v>3</v>
      </c>
      <c r="M60" s="124" t="n">
        <v>1</v>
      </c>
      <c r="N60" s="124" t="n">
        <v>5</v>
      </c>
      <c r="O60" s="124" t="n">
        <v>2</v>
      </c>
      <c r="P60" s="124" t="n">
        <v>4</v>
      </c>
      <c r="Q60" s="124" t="n">
        <v>3</v>
      </c>
      <c r="R60" s="124" t="n">
        <v>1</v>
      </c>
      <c r="S60" s="124" t="n">
        <v>2</v>
      </c>
      <c r="T60" s="124" t="n">
        <v>5</v>
      </c>
      <c r="U60" s="124" t="n">
        <v>4</v>
      </c>
      <c r="V60" s="124" t="n">
        <v>5</v>
      </c>
      <c r="W60" s="124" t="n">
        <v>2</v>
      </c>
      <c r="X60" s="124" t="n">
        <v>5</v>
      </c>
      <c r="Y60" s="124" t="n">
        <v>4</v>
      </c>
      <c r="Z60" s="124" t="n">
        <v>3</v>
      </c>
      <c r="AA60" s="124" t="n">
        <v>5</v>
      </c>
      <c r="AB60" s="124" t="n">
        <v>4</v>
      </c>
      <c r="AC60" s="124" t="n">
        <v>5</v>
      </c>
      <c r="AD60" s="124" t="n">
        <v>5</v>
      </c>
      <c r="AE60" s="124" t="n">
        <v>5</v>
      </c>
      <c r="AG60" s="124" t="n">
        <v>4</v>
      </c>
      <c r="AH60" s="124" t="n">
        <v>4</v>
      </c>
      <c r="AI60" s="124" t="n">
        <v>4</v>
      </c>
      <c r="AJ60" s="124" t="n">
        <v>4</v>
      </c>
      <c r="AK60" s="124" t="n">
        <v>3</v>
      </c>
      <c r="AL60" s="124" t="n">
        <v>3</v>
      </c>
      <c r="AM60" s="124" t="n">
        <v>3</v>
      </c>
      <c r="AN60" s="124" t="n">
        <v>4</v>
      </c>
      <c r="AO60" s="124" t="n">
        <v>4</v>
      </c>
      <c r="AP60" s="124" t="n">
        <v>3</v>
      </c>
    </row>
    <row r="61" s="124" customFormat="true" ht="13" hidden="false" customHeight="false" outlineLevel="0" collapsed="false">
      <c r="A61" s="124" t="n">
        <v>890581479</v>
      </c>
      <c r="B61" s="124" t="n">
        <v>10654694</v>
      </c>
      <c r="C61" s="129" t="s">
        <v>29</v>
      </c>
      <c r="D61" s="130" t="n">
        <v>40108.7294560185</v>
      </c>
      <c r="E61" s="126" t="s">
        <v>126</v>
      </c>
      <c r="F61" s="124" t="s">
        <v>31</v>
      </c>
      <c r="G61" s="124" t="n">
        <v>3</v>
      </c>
      <c r="I61" s="126" t="s">
        <v>127</v>
      </c>
      <c r="J61" s="124" t="n">
        <v>4</v>
      </c>
      <c r="K61" s="124" t="n">
        <v>5</v>
      </c>
      <c r="L61" s="124" t="n">
        <v>4</v>
      </c>
      <c r="M61" s="124" t="n">
        <v>2</v>
      </c>
      <c r="N61" s="124" t="n">
        <v>5</v>
      </c>
      <c r="O61" s="124" t="n">
        <v>1</v>
      </c>
      <c r="P61" s="124" t="n">
        <v>3</v>
      </c>
      <c r="Q61" s="124" t="n">
        <v>3</v>
      </c>
      <c r="R61" s="124" t="n">
        <v>1</v>
      </c>
      <c r="S61" s="124" t="n">
        <v>2</v>
      </c>
      <c r="T61" s="124" t="n">
        <v>5</v>
      </c>
      <c r="U61" s="124" t="n">
        <v>4</v>
      </c>
      <c r="V61" s="124" t="n">
        <v>4</v>
      </c>
      <c r="W61" s="124" t="n">
        <v>2</v>
      </c>
      <c r="X61" s="124" t="n">
        <v>5</v>
      </c>
      <c r="Y61" s="124" t="n">
        <v>1</v>
      </c>
      <c r="Z61" s="124" t="n">
        <v>3</v>
      </c>
      <c r="AA61" s="124" t="n">
        <v>4</v>
      </c>
      <c r="AB61" s="124" t="n">
        <v>5</v>
      </c>
      <c r="AC61" s="124" t="n">
        <v>3</v>
      </c>
      <c r="AD61" s="124" t="n">
        <v>5</v>
      </c>
      <c r="AE61" s="124" t="n">
        <v>1</v>
      </c>
      <c r="AG61" s="124" t="n">
        <v>4</v>
      </c>
      <c r="AH61" s="124" t="n">
        <v>4</v>
      </c>
      <c r="AI61" s="124" t="n">
        <v>4</v>
      </c>
      <c r="AJ61" s="124" t="n">
        <v>4</v>
      </c>
      <c r="AK61" s="124" t="n">
        <v>4</v>
      </c>
      <c r="AL61" s="124" t="n">
        <v>4</v>
      </c>
      <c r="AM61" s="124" t="n">
        <v>3</v>
      </c>
      <c r="AN61" s="124" t="n">
        <v>4</v>
      </c>
      <c r="AO61" s="124" t="n">
        <v>4</v>
      </c>
      <c r="AP61" s="124" t="n">
        <v>4</v>
      </c>
    </row>
    <row r="62" s="124" customFormat="true" ht="13" hidden="false" customHeight="false" outlineLevel="0" collapsed="false">
      <c r="A62" s="124" t="n">
        <v>891348058</v>
      </c>
      <c r="B62" s="124" t="n">
        <v>10654694</v>
      </c>
      <c r="C62" s="129" t="s">
        <v>29</v>
      </c>
      <c r="D62" s="130" t="n">
        <v>40109.687662037</v>
      </c>
      <c r="E62" s="126" t="s">
        <v>122</v>
      </c>
      <c r="F62" s="124" t="s">
        <v>31</v>
      </c>
      <c r="G62" s="124" t="n">
        <v>3</v>
      </c>
      <c r="I62" s="126" t="s">
        <v>123</v>
      </c>
      <c r="J62" s="124" t="n">
        <v>2</v>
      </c>
      <c r="K62" s="124" t="n">
        <v>4</v>
      </c>
      <c r="L62" s="124" t="n">
        <v>1</v>
      </c>
      <c r="M62" s="124" t="n">
        <v>3</v>
      </c>
      <c r="N62" s="124" t="n">
        <v>4</v>
      </c>
      <c r="O62" s="124" t="n">
        <v>2</v>
      </c>
      <c r="P62" s="124" t="n">
        <v>5</v>
      </c>
      <c r="Q62" s="124" t="n">
        <v>3</v>
      </c>
      <c r="R62" s="124" t="n">
        <v>1</v>
      </c>
      <c r="S62" s="124" t="n">
        <v>2</v>
      </c>
      <c r="T62" s="124" t="n">
        <v>1</v>
      </c>
      <c r="U62" s="124" t="n">
        <v>4</v>
      </c>
      <c r="V62" s="124" t="n">
        <v>3</v>
      </c>
      <c r="W62" s="124" t="n">
        <v>2</v>
      </c>
      <c r="X62" s="124" t="n">
        <v>5</v>
      </c>
      <c r="Y62" s="124" t="n">
        <v>1</v>
      </c>
      <c r="Z62" s="124" t="n">
        <v>4</v>
      </c>
      <c r="AA62" s="124" t="n">
        <v>5</v>
      </c>
      <c r="AB62" s="124" t="n">
        <v>4</v>
      </c>
      <c r="AC62" s="124" t="n">
        <v>5</v>
      </c>
      <c r="AD62" s="124" t="n">
        <v>5</v>
      </c>
      <c r="AE62" s="124" t="n">
        <v>2</v>
      </c>
      <c r="AG62" s="124" t="n">
        <v>4</v>
      </c>
      <c r="AH62" s="124" t="n">
        <v>3</v>
      </c>
      <c r="AI62" s="124" t="n">
        <v>2</v>
      </c>
      <c r="AJ62" s="124" t="n">
        <v>4</v>
      </c>
      <c r="AK62" s="124" t="n">
        <v>3</v>
      </c>
      <c r="AL62" s="124" t="n">
        <v>3</v>
      </c>
      <c r="AM62" s="124" t="n">
        <v>2</v>
      </c>
      <c r="AN62" s="124" t="n">
        <v>4</v>
      </c>
      <c r="AO62" s="124" t="n">
        <v>3</v>
      </c>
      <c r="AP62" s="124" t="n">
        <v>2</v>
      </c>
    </row>
    <row r="63" s="124" customFormat="true" ht="13" hidden="false" customHeight="false" outlineLevel="0" collapsed="false">
      <c r="A63" s="124" t="n">
        <v>891406039</v>
      </c>
      <c r="B63" s="124" t="n">
        <v>10654694</v>
      </c>
      <c r="C63" s="129" t="s">
        <v>29</v>
      </c>
      <c r="D63" s="130" t="n">
        <v>40109.7307175926</v>
      </c>
      <c r="E63" s="126" t="s">
        <v>88</v>
      </c>
      <c r="F63" s="124" t="s">
        <v>31</v>
      </c>
      <c r="G63" s="124" t="n">
        <v>3</v>
      </c>
      <c r="I63" s="126" t="s">
        <v>89</v>
      </c>
      <c r="J63" s="124" t="n">
        <v>2</v>
      </c>
      <c r="K63" s="124" t="n">
        <v>3</v>
      </c>
      <c r="L63" s="124" t="n">
        <v>4</v>
      </c>
      <c r="M63" s="124" t="n">
        <v>2</v>
      </c>
      <c r="N63" s="124" t="n">
        <v>5</v>
      </c>
      <c r="O63" s="124" t="n">
        <v>1</v>
      </c>
      <c r="P63" s="124" t="n">
        <v>3</v>
      </c>
      <c r="Q63" s="124" t="n">
        <v>3</v>
      </c>
      <c r="R63" s="124" t="n">
        <v>1</v>
      </c>
      <c r="S63" s="124" t="n">
        <v>2</v>
      </c>
      <c r="T63" s="124" t="n">
        <v>5</v>
      </c>
      <c r="U63" s="124" t="n">
        <v>4</v>
      </c>
      <c r="V63" s="124" t="n">
        <v>5</v>
      </c>
      <c r="W63" s="124" t="n">
        <v>2</v>
      </c>
      <c r="X63" s="124" t="n">
        <v>4</v>
      </c>
      <c r="Y63" s="124" t="n">
        <v>1</v>
      </c>
      <c r="Z63" s="124" t="n">
        <v>3</v>
      </c>
      <c r="AA63" s="124" t="n">
        <v>2</v>
      </c>
      <c r="AB63" s="124" t="n">
        <v>3</v>
      </c>
      <c r="AC63" s="124" t="n">
        <v>5</v>
      </c>
      <c r="AD63" s="124" t="n">
        <v>2</v>
      </c>
      <c r="AE63" s="124" t="n">
        <v>3</v>
      </c>
      <c r="AG63" s="124" t="n">
        <v>4</v>
      </c>
      <c r="AH63" s="124" t="n">
        <v>2</v>
      </c>
      <c r="AI63" s="124" t="n">
        <v>4</v>
      </c>
      <c r="AJ63" s="124" t="n">
        <v>4</v>
      </c>
      <c r="AK63" s="124" t="n">
        <v>4</v>
      </c>
      <c r="AL63" s="124" t="n">
        <v>4</v>
      </c>
      <c r="AM63" s="124" t="n">
        <v>4</v>
      </c>
      <c r="AN63" s="124" t="n">
        <v>4</v>
      </c>
      <c r="AO63" s="124" t="n">
        <v>4</v>
      </c>
      <c r="AP63" s="124" t="n">
        <v>2</v>
      </c>
    </row>
    <row r="64" s="124" customFormat="true" ht="13" hidden="false" customHeight="false" outlineLevel="0" collapsed="false">
      <c r="A64" s="124" t="n">
        <v>892531749</v>
      </c>
      <c r="B64" s="124" t="n">
        <v>10654694</v>
      </c>
      <c r="C64" s="129" t="s">
        <v>29</v>
      </c>
      <c r="D64" s="130" t="n">
        <v>40112.4846296296</v>
      </c>
      <c r="E64" s="126" t="s">
        <v>178</v>
      </c>
      <c r="F64" s="124" t="s">
        <v>31</v>
      </c>
      <c r="G64" s="124" t="n">
        <v>3</v>
      </c>
      <c r="I64" s="126" t="s">
        <v>179</v>
      </c>
      <c r="J64" s="124" t="n">
        <v>4</v>
      </c>
      <c r="K64" s="124" t="n">
        <v>4</v>
      </c>
      <c r="L64" s="124" t="n">
        <v>4</v>
      </c>
      <c r="M64" s="124" t="n">
        <v>2</v>
      </c>
      <c r="N64" s="124" t="n">
        <v>5</v>
      </c>
      <c r="O64" s="124" t="n">
        <v>1</v>
      </c>
      <c r="P64" s="124" t="n">
        <v>3</v>
      </c>
      <c r="Q64" s="124" t="n">
        <v>3</v>
      </c>
      <c r="R64" s="124" t="n">
        <v>1</v>
      </c>
      <c r="S64" s="124" t="n">
        <v>2</v>
      </c>
      <c r="T64" s="124" t="n">
        <v>5</v>
      </c>
      <c r="U64" s="124" t="n">
        <v>4</v>
      </c>
      <c r="V64" s="124" t="n">
        <v>5</v>
      </c>
      <c r="W64" s="124" t="n">
        <v>2</v>
      </c>
      <c r="X64" s="124" t="n">
        <v>4</v>
      </c>
      <c r="Y64" s="124" t="n">
        <v>1</v>
      </c>
      <c r="Z64" s="124" t="n">
        <v>3</v>
      </c>
      <c r="AA64" s="124" t="n">
        <v>2</v>
      </c>
      <c r="AB64" s="124" t="n">
        <v>2</v>
      </c>
      <c r="AC64" s="124" t="n">
        <v>3</v>
      </c>
      <c r="AD64" s="124" t="n">
        <v>3</v>
      </c>
      <c r="AE64" s="124" t="n">
        <v>4</v>
      </c>
      <c r="AG64" s="124" t="n">
        <v>3</v>
      </c>
      <c r="AH64" s="124" t="n">
        <v>4</v>
      </c>
      <c r="AI64" s="124" t="n">
        <v>4</v>
      </c>
      <c r="AJ64" s="124" t="n">
        <v>4</v>
      </c>
      <c r="AK64" s="124" t="n">
        <v>3</v>
      </c>
      <c r="AL64" s="124" t="n">
        <v>3</v>
      </c>
      <c r="AM64" s="124" t="n">
        <v>3</v>
      </c>
      <c r="AN64" s="124" t="n">
        <v>3</v>
      </c>
      <c r="AO64" s="124" t="n">
        <v>3</v>
      </c>
      <c r="AP64" s="124" t="n">
        <v>3</v>
      </c>
    </row>
    <row r="65" s="124" customFormat="true" ht="13" hidden="false" customHeight="false" outlineLevel="0" collapsed="false">
      <c r="A65" s="124" t="n">
        <v>890584214</v>
      </c>
      <c r="B65" s="124" t="n">
        <v>10654694</v>
      </c>
      <c r="C65" s="129" t="s">
        <v>29</v>
      </c>
      <c r="D65" s="130" t="n">
        <v>40108.7314467593</v>
      </c>
      <c r="E65" s="126" t="s">
        <v>357</v>
      </c>
      <c r="F65" s="124" t="s">
        <v>31</v>
      </c>
      <c r="G65" s="124" t="n">
        <v>3</v>
      </c>
      <c r="I65" s="126" t="s">
        <v>315</v>
      </c>
      <c r="J65" s="124" t="n">
        <v>3</v>
      </c>
      <c r="K65" s="124" t="n">
        <v>1</v>
      </c>
      <c r="L65" s="124" t="n">
        <v>4</v>
      </c>
      <c r="M65" s="124" t="n">
        <v>2</v>
      </c>
      <c r="N65" s="124" t="n">
        <v>5</v>
      </c>
      <c r="O65" s="124" t="n">
        <v>1</v>
      </c>
      <c r="P65" s="124" t="n">
        <v>3</v>
      </c>
      <c r="Q65" s="124" t="n">
        <v>3</v>
      </c>
      <c r="R65" s="124" t="n">
        <v>1</v>
      </c>
      <c r="S65" s="124" t="n">
        <v>2</v>
      </c>
      <c r="T65" s="124" t="n">
        <v>4</v>
      </c>
      <c r="U65" s="124" t="n">
        <v>5</v>
      </c>
      <c r="V65" s="124" t="n">
        <v>5</v>
      </c>
      <c r="W65" s="124" t="n">
        <v>2</v>
      </c>
      <c r="X65" s="124" t="n">
        <v>4</v>
      </c>
      <c r="Y65" s="124" t="n">
        <v>1</v>
      </c>
      <c r="Z65" s="124" t="n">
        <v>3</v>
      </c>
      <c r="AA65" s="124" t="n">
        <v>3</v>
      </c>
      <c r="AB65" s="124" t="n">
        <v>2</v>
      </c>
      <c r="AC65" s="124" t="n">
        <v>4</v>
      </c>
      <c r="AD65" s="124" t="n">
        <v>4</v>
      </c>
      <c r="AE65" s="124" t="n">
        <v>3</v>
      </c>
      <c r="AG65" s="124" t="n">
        <v>2</v>
      </c>
      <c r="AH65" s="124" t="n">
        <v>2</v>
      </c>
      <c r="AI65" s="124" t="n">
        <v>3</v>
      </c>
      <c r="AJ65" s="124" t="n">
        <v>4</v>
      </c>
      <c r="AK65" s="124" t="n">
        <v>3</v>
      </c>
      <c r="AL65" s="124" t="n">
        <v>2</v>
      </c>
      <c r="AM65" s="124" t="n">
        <v>2</v>
      </c>
      <c r="AN65" s="124" t="n">
        <v>3</v>
      </c>
      <c r="AO65" s="124" t="n">
        <v>1</v>
      </c>
      <c r="AP65" s="124" t="n">
        <v>3</v>
      </c>
    </row>
    <row r="66" s="124" customFormat="true" ht="13" hidden="false" customHeight="false" outlineLevel="0" collapsed="false">
      <c r="A66" s="124" t="n">
        <v>892522853</v>
      </c>
      <c r="B66" s="124" t="n">
        <v>10654694</v>
      </c>
      <c r="C66" s="129" t="s">
        <v>29</v>
      </c>
      <c r="D66" s="130" t="n">
        <v>40112.4734837963</v>
      </c>
      <c r="E66" s="126" t="s">
        <v>177</v>
      </c>
      <c r="F66" s="124" t="s">
        <v>31</v>
      </c>
      <c r="G66" s="124" t="n">
        <v>3</v>
      </c>
      <c r="I66" s="126" t="s">
        <v>322</v>
      </c>
      <c r="J66" s="124" t="n">
        <v>1</v>
      </c>
      <c r="K66" s="124" t="n">
        <v>1</v>
      </c>
      <c r="L66" s="124" t="n">
        <v>1</v>
      </c>
      <c r="M66" s="124" t="n">
        <v>2</v>
      </c>
      <c r="N66" s="124" t="n">
        <v>5</v>
      </c>
      <c r="O66" s="124" t="n">
        <v>3</v>
      </c>
      <c r="Q66" s="124" t="n">
        <v>3</v>
      </c>
      <c r="R66" s="124" t="n">
        <v>4</v>
      </c>
      <c r="T66" s="124" t="n">
        <v>5</v>
      </c>
      <c r="V66" s="124" t="n">
        <v>4</v>
      </c>
      <c r="W66" s="124" t="n">
        <v>3</v>
      </c>
      <c r="X66" s="124" t="n">
        <v>2</v>
      </c>
      <c r="Y66" s="124" t="n">
        <v>1</v>
      </c>
      <c r="AA66" s="124" t="n">
        <v>1</v>
      </c>
      <c r="AB66" s="124" t="n">
        <v>4</v>
      </c>
      <c r="AC66" s="124" t="n">
        <v>3</v>
      </c>
      <c r="AD66" s="124" t="n">
        <v>2</v>
      </c>
      <c r="AE66" s="124" t="n">
        <v>1</v>
      </c>
      <c r="AG66" s="124" t="n">
        <v>3</v>
      </c>
      <c r="AH66" s="124" t="n">
        <v>3</v>
      </c>
      <c r="AI66" s="124" t="n">
        <v>3</v>
      </c>
      <c r="AJ66" s="124" t="n">
        <v>3</v>
      </c>
      <c r="AK66" s="124" t="n">
        <v>3</v>
      </c>
      <c r="AL66" s="124" t="n">
        <v>3</v>
      </c>
      <c r="AM66" s="124" t="n">
        <v>3</v>
      </c>
      <c r="AN66" s="124" t="n">
        <v>3</v>
      </c>
      <c r="AO66" s="124" t="n">
        <v>3</v>
      </c>
      <c r="AP66" s="124" t="n">
        <v>3</v>
      </c>
    </row>
    <row r="67" s="124" customFormat="true" ht="13" hidden="false" customHeight="false" outlineLevel="0" collapsed="false">
      <c r="A67" s="124" t="n">
        <v>891361859</v>
      </c>
      <c r="B67" s="124" t="n">
        <v>10654694</v>
      </c>
      <c r="C67" s="129" t="s">
        <v>29</v>
      </c>
      <c r="D67" s="130" t="n">
        <v>40109.6981365741</v>
      </c>
      <c r="E67" s="126" t="s">
        <v>136</v>
      </c>
      <c r="F67" s="124" t="s">
        <v>31</v>
      </c>
      <c r="G67" s="124" t="n">
        <v>3</v>
      </c>
      <c r="I67" s="126" t="s">
        <v>137</v>
      </c>
      <c r="J67" s="124" t="n">
        <v>4</v>
      </c>
      <c r="K67" s="124" t="n">
        <v>4</v>
      </c>
      <c r="L67" s="124" t="n">
        <v>3</v>
      </c>
      <c r="M67" s="124" t="n">
        <v>1</v>
      </c>
      <c r="N67" s="124" t="n">
        <v>5</v>
      </c>
      <c r="O67" s="124" t="n">
        <v>2</v>
      </c>
      <c r="P67" s="124" t="n">
        <v>4</v>
      </c>
      <c r="Q67" s="124" t="n">
        <v>3</v>
      </c>
      <c r="R67" s="124" t="n">
        <v>1</v>
      </c>
      <c r="S67" s="124" t="n">
        <v>2</v>
      </c>
      <c r="T67" s="124" t="n">
        <v>5</v>
      </c>
      <c r="U67" s="124" t="n">
        <v>4</v>
      </c>
      <c r="V67" s="124" t="n">
        <v>3</v>
      </c>
      <c r="W67" s="124" t="n">
        <v>2</v>
      </c>
      <c r="X67" s="124" t="n">
        <v>4</v>
      </c>
      <c r="Y67" s="124" t="n">
        <v>1</v>
      </c>
      <c r="Z67" s="124" t="n">
        <v>5</v>
      </c>
      <c r="AA67" s="124" t="n">
        <v>1</v>
      </c>
      <c r="AB67" s="124" t="n">
        <v>3</v>
      </c>
      <c r="AC67" s="124" t="n">
        <v>5</v>
      </c>
      <c r="AD67" s="124" t="n">
        <v>3</v>
      </c>
      <c r="AE67" s="124" t="n">
        <v>3</v>
      </c>
      <c r="AG67" s="124" t="n">
        <v>4</v>
      </c>
      <c r="AH67" s="124" t="n">
        <v>3</v>
      </c>
      <c r="AI67" s="124" t="n">
        <v>3</v>
      </c>
      <c r="AJ67" s="124" t="n">
        <v>3</v>
      </c>
      <c r="AK67" s="124" t="n">
        <v>2</v>
      </c>
      <c r="AL67" s="124" t="n">
        <v>3</v>
      </c>
      <c r="AM67" s="124" t="n">
        <v>2</v>
      </c>
      <c r="AN67" s="124" t="n">
        <v>4</v>
      </c>
      <c r="AO67" s="124" t="n">
        <v>3</v>
      </c>
      <c r="AP67" s="124" t="n">
        <v>3</v>
      </c>
    </row>
    <row r="68" s="124" customFormat="true" ht="13" hidden="false" customHeight="false" outlineLevel="0" collapsed="false">
      <c r="A68" s="124" t="n">
        <v>892620931</v>
      </c>
      <c r="B68" s="124" t="n">
        <v>10654694</v>
      </c>
      <c r="C68" s="129" t="s">
        <v>29</v>
      </c>
      <c r="D68" s="130" t="n">
        <v>40112.561712963</v>
      </c>
      <c r="E68" s="126" t="s">
        <v>197</v>
      </c>
      <c r="F68" s="124" t="s">
        <v>31</v>
      </c>
      <c r="G68" s="124" t="n">
        <v>3</v>
      </c>
      <c r="I68" s="126" t="s">
        <v>198</v>
      </c>
      <c r="J68" s="124" t="n">
        <v>4</v>
      </c>
      <c r="K68" s="124" t="n">
        <v>4</v>
      </c>
      <c r="L68" s="124" t="n">
        <v>4</v>
      </c>
      <c r="M68" s="124" t="n">
        <v>2</v>
      </c>
      <c r="N68" s="124" t="n">
        <v>5</v>
      </c>
      <c r="O68" s="124" t="n">
        <v>1</v>
      </c>
      <c r="P68" s="124" t="n">
        <v>3</v>
      </c>
      <c r="Q68" s="124" t="n">
        <v>3</v>
      </c>
      <c r="R68" s="124" t="n">
        <v>1</v>
      </c>
      <c r="S68" s="124" t="n">
        <v>2</v>
      </c>
      <c r="T68" s="124" t="n">
        <v>5</v>
      </c>
      <c r="U68" s="124" t="n">
        <v>4</v>
      </c>
      <c r="V68" s="124" t="n">
        <v>4</v>
      </c>
      <c r="W68" s="124" t="n">
        <v>5</v>
      </c>
      <c r="Y68" s="124" t="n">
        <v>1</v>
      </c>
      <c r="Z68" s="124" t="n">
        <v>2</v>
      </c>
      <c r="AA68" s="124" t="n">
        <v>5</v>
      </c>
      <c r="AB68" s="124" t="n">
        <v>4</v>
      </c>
      <c r="AC68" s="124" t="n">
        <v>5</v>
      </c>
      <c r="AD68" s="124" t="n">
        <v>5</v>
      </c>
      <c r="AE68" s="124" t="n">
        <v>5</v>
      </c>
      <c r="AG68" s="124" t="n">
        <v>4</v>
      </c>
      <c r="AH68" s="124" t="n">
        <v>3</v>
      </c>
      <c r="AI68" s="124" t="n">
        <v>4</v>
      </c>
      <c r="AJ68" s="124" t="n">
        <v>4</v>
      </c>
      <c r="AK68" s="124" t="n">
        <v>3</v>
      </c>
      <c r="AL68" s="124" t="n">
        <v>4</v>
      </c>
      <c r="AM68" s="124" t="n">
        <v>3</v>
      </c>
      <c r="AN68" s="124" t="n">
        <v>4</v>
      </c>
      <c r="AO68" s="124" t="n">
        <v>3</v>
      </c>
      <c r="AP68" s="124" t="n">
        <v>4</v>
      </c>
    </row>
    <row r="69" s="124" customFormat="true" ht="14" hidden="false" customHeight="true" outlineLevel="0" collapsed="false">
      <c r="A69" s="124" t="n">
        <v>892592652</v>
      </c>
      <c r="B69" s="124" t="n">
        <v>10654694</v>
      </c>
      <c r="C69" s="129" t="s">
        <v>29</v>
      </c>
      <c r="D69" s="130" t="n">
        <v>40112.5398148148</v>
      </c>
      <c r="E69" s="126" t="s">
        <v>221</v>
      </c>
      <c r="F69" s="124" t="s">
        <v>31</v>
      </c>
      <c r="G69" s="124" t="n">
        <v>3</v>
      </c>
      <c r="I69" s="126" t="s">
        <v>408</v>
      </c>
      <c r="J69" s="124" t="n">
        <v>3</v>
      </c>
      <c r="K69" s="124" t="n">
        <v>5</v>
      </c>
      <c r="L69" s="124" t="n">
        <v>4</v>
      </c>
      <c r="M69" s="124" t="n">
        <v>2</v>
      </c>
      <c r="N69" s="124" t="n">
        <v>5</v>
      </c>
      <c r="O69" s="124" t="n">
        <v>1</v>
      </c>
      <c r="P69" s="124" t="n">
        <v>3</v>
      </c>
      <c r="Q69" s="124" t="n">
        <v>3</v>
      </c>
      <c r="R69" s="124" t="n">
        <v>1</v>
      </c>
      <c r="S69" s="124" t="n">
        <v>2</v>
      </c>
      <c r="T69" s="124" t="n">
        <v>5</v>
      </c>
      <c r="U69" s="124" t="n">
        <v>4</v>
      </c>
      <c r="V69" s="124" t="n">
        <v>4</v>
      </c>
      <c r="W69" s="124" t="n">
        <v>2</v>
      </c>
      <c r="X69" s="124" t="n">
        <v>5</v>
      </c>
      <c r="Y69" s="124" t="n">
        <v>1</v>
      </c>
      <c r="Z69" s="124" t="n">
        <v>3</v>
      </c>
      <c r="AA69" s="124" t="n">
        <v>5</v>
      </c>
      <c r="AB69" s="124" t="n">
        <v>4</v>
      </c>
      <c r="AC69" s="124" t="n">
        <v>4</v>
      </c>
      <c r="AD69" s="124" t="n">
        <v>3</v>
      </c>
      <c r="AE69" s="124" t="n">
        <v>2</v>
      </c>
      <c r="AG69" s="124" t="n">
        <v>3</v>
      </c>
      <c r="AI69" s="124" t="n">
        <v>3</v>
      </c>
      <c r="AJ69" s="124" t="n">
        <v>4</v>
      </c>
      <c r="AK69" s="124" t="n">
        <v>3</v>
      </c>
      <c r="AL69" s="124" t="n">
        <v>4</v>
      </c>
      <c r="AM69" s="124" t="n">
        <v>2</v>
      </c>
      <c r="AO69" s="124" t="n">
        <v>3</v>
      </c>
      <c r="AP69" s="124" t="n">
        <v>3</v>
      </c>
    </row>
    <row r="70" s="124" customFormat="true" ht="13" hidden="false" customHeight="false" outlineLevel="0" collapsed="false">
      <c r="A70" s="124" t="n">
        <v>891324897</v>
      </c>
      <c r="B70" s="124" t="n">
        <v>10654694</v>
      </c>
      <c r="C70" s="129" t="s">
        <v>29</v>
      </c>
      <c r="D70" s="130" t="n">
        <v>40109.6705902778</v>
      </c>
      <c r="E70" s="126" t="s">
        <v>162</v>
      </c>
      <c r="F70" s="124" t="s">
        <v>31</v>
      </c>
      <c r="G70" s="124" t="n">
        <v>3</v>
      </c>
      <c r="I70" s="126" t="s">
        <v>316</v>
      </c>
      <c r="J70" s="124" t="n">
        <v>5</v>
      </c>
      <c r="K70" s="124" t="n">
        <v>4</v>
      </c>
      <c r="L70" s="124" t="n">
        <v>4</v>
      </c>
      <c r="M70" s="124" t="n">
        <v>2</v>
      </c>
      <c r="N70" s="124" t="n">
        <v>5</v>
      </c>
      <c r="O70" s="124" t="n">
        <v>1</v>
      </c>
      <c r="P70" s="124" t="n">
        <v>3</v>
      </c>
      <c r="Q70" s="124" t="n">
        <v>3</v>
      </c>
      <c r="R70" s="124" t="n">
        <v>1</v>
      </c>
      <c r="S70" s="124" t="n">
        <v>2</v>
      </c>
      <c r="T70" s="124" t="n">
        <v>4</v>
      </c>
      <c r="U70" s="124" t="n">
        <v>4</v>
      </c>
      <c r="V70" s="124" t="n">
        <v>5</v>
      </c>
      <c r="W70" s="124" t="n">
        <v>2</v>
      </c>
      <c r="X70" s="124" t="n">
        <v>1</v>
      </c>
      <c r="Y70" s="124" t="n">
        <v>1</v>
      </c>
      <c r="Z70" s="124" t="n">
        <v>1</v>
      </c>
      <c r="AA70" s="124" t="n">
        <v>3</v>
      </c>
      <c r="AB70" s="124" t="n">
        <v>4</v>
      </c>
      <c r="AC70" s="124" t="n">
        <v>2</v>
      </c>
      <c r="AD70" s="124" t="n">
        <v>1</v>
      </c>
      <c r="AE70" s="124" t="n">
        <v>2</v>
      </c>
      <c r="AG70" s="124" t="n">
        <v>3</v>
      </c>
      <c r="AH70" s="124" t="n">
        <v>3</v>
      </c>
      <c r="AI70" s="124" t="n">
        <v>3</v>
      </c>
      <c r="AJ70" s="124" t="n">
        <v>3</v>
      </c>
      <c r="AK70" s="124" t="n">
        <v>2</v>
      </c>
      <c r="AL70" s="124" t="n">
        <v>3</v>
      </c>
      <c r="AM70" s="124" t="n">
        <v>2</v>
      </c>
      <c r="AN70" s="124" t="n">
        <v>1</v>
      </c>
      <c r="AO70" s="124" t="n">
        <v>1</v>
      </c>
      <c r="AP70" s="124" t="n">
        <v>2</v>
      </c>
    </row>
    <row r="71" s="124" customFormat="true" ht="13" hidden="false" customHeight="false" outlineLevel="0" collapsed="false">
      <c r="A71" s="124" t="n">
        <v>891345555</v>
      </c>
      <c r="B71" s="124" t="n">
        <v>10654694</v>
      </c>
      <c r="C71" s="129" t="s">
        <v>29</v>
      </c>
      <c r="D71" s="130" t="n">
        <v>40109.685775463</v>
      </c>
      <c r="E71" s="126" t="s">
        <v>261</v>
      </c>
      <c r="F71" s="124" t="s">
        <v>31</v>
      </c>
      <c r="G71" s="124" t="n">
        <v>3</v>
      </c>
      <c r="I71" s="126" t="s">
        <v>262</v>
      </c>
      <c r="J71" s="124" t="n">
        <v>4</v>
      </c>
      <c r="K71" s="124" t="n">
        <v>4</v>
      </c>
      <c r="L71" s="124" t="n">
        <v>4</v>
      </c>
      <c r="M71" s="124" t="n">
        <v>2</v>
      </c>
      <c r="N71" s="124" t="n">
        <v>5</v>
      </c>
      <c r="O71" s="124" t="n">
        <v>1</v>
      </c>
      <c r="P71" s="124" t="n">
        <v>3</v>
      </c>
      <c r="Q71" s="124" t="n">
        <v>3</v>
      </c>
      <c r="R71" s="124" t="n">
        <v>1</v>
      </c>
      <c r="S71" s="124" t="n">
        <v>2</v>
      </c>
      <c r="T71" s="124" t="n">
        <v>5</v>
      </c>
      <c r="U71" s="124" t="n">
        <v>4</v>
      </c>
      <c r="V71" s="124" t="n">
        <v>5</v>
      </c>
      <c r="W71" s="124" t="n">
        <v>2</v>
      </c>
      <c r="X71" s="124" t="n">
        <v>4</v>
      </c>
      <c r="Y71" s="124" t="n">
        <v>1</v>
      </c>
      <c r="Z71" s="124" t="n">
        <v>3</v>
      </c>
      <c r="AA71" s="124" t="n">
        <v>5</v>
      </c>
      <c r="AB71" s="124" t="n">
        <v>1</v>
      </c>
      <c r="AC71" s="124" t="n">
        <v>5</v>
      </c>
      <c r="AD71" s="124" t="n">
        <v>5</v>
      </c>
      <c r="AE71" s="124" t="n">
        <v>4</v>
      </c>
      <c r="AG71" s="124" t="n">
        <v>4</v>
      </c>
      <c r="AH71" s="124" t="n">
        <v>3</v>
      </c>
      <c r="AI71" s="124" t="n">
        <v>4</v>
      </c>
      <c r="AJ71" s="124" t="n">
        <v>4</v>
      </c>
      <c r="AK71" s="124" t="n">
        <v>3</v>
      </c>
      <c r="AL71" s="124" t="n">
        <v>4</v>
      </c>
      <c r="AM71" s="124" t="n">
        <v>2</v>
      </c>
      <c r="AN71" s="124" t="n">
        <v>3</v>
      </c>
      <c r="AO71" s="124" t="n">
        <v>4</v>
      </c>
      <c r="AP71" s="124" t="n">
        <v>3</v>
      </c>
    </row>
    <row r="72" s="124" customFormat="true" ht="13" hidden="false" customHeight="false" outlineLevel="0" collapsed="false">
      <c r="A72" s="124" t="n">
        <v>892558656</v>
      </c>
      <c r="B72" s="124" t="n">
        <v>10654694</v>
      </c>
      <c r="C72" s="129" t="s">
        <v>29</v>
      </c>
      <c r="D72" s="130" t="n">
        <v>40112.5119560185</v>
      </c>
      <c r="E72" s="126" t="s">
        <v>190</v>
      </c>
      <c r="F72" s="124" t="s">
        <v>31</v>
      </c>
      <c r="G72" s="124" t="n">
        <v>3</v>
      </c>
      <c r="I72" s="126" t="s">
        <v>191</v>
      </c>
      <c r="J72" s="124" t="n">
        <v>3</v>
      </c>
      <c r="K72" s="124" t="n">
        <v>2</v>
      </c>
      <c r="L72" s="124" t="n">
        <v>3</v>
      </c>
      <c r="M72" s="124" t="n">
        <v>1</v>
      </c>
      <c r="N72" s="124" t="n">
        <v>5</v>
      </c>
      <c r="O72" s="124" t="n">
        <v>2</v>
      </c>
      <c r="P72" s="124" t="n">
        <v>4</v>
      </c>
      <c r="Q72" s="124" t="n">
        <v>3</v>
      </c>
      <c r="R72" s="124" t="n">
        <v>1</v>
      </c>
      <c r="S72" s="124" t="n">
        <v>2</v>
      </c>
      <c r="T72" s="124" t="n">
        <v>5</v>
      </c>
      <c r="U72" s="124" t="n">
        <v>4</v>
      </c>
      <c r="V72" s="124" t="n">
        <v>4</v>
      </c>
      <c r="W72" s="124" t="n">
        <v>2</v>
      </c>
      <c r="X72" s="124" t="n">
        <v>5</v>
      </c>
      <c r="Y72" s="124" t="n">
        <v>1</v>
      </c>
      <c r="Z72" s="124" t="n">
        <v>3</v>
      </c>
      <c r="AA72" s="124" t="n">
        <v>3</v>
      </c>
      <c r="AB72" s="124" t="n">
        <v>1</v>
      </c>
      <c r="AC72" s="124" t="n">
        <v>3</v>
      </c>
      <c r="AD72" s="124" t="n">
        <v>2</v>
      </c>
      <c r="AE72" s="124" t="n">
        <v>2</v>
      </c>
      <c r="AG72" s="124" t="n">
        <v>2</v>
      </c>
      <c r="AH72" s="124" t="n">
        <v>3</v>
      </c>
      <c r="AI72" s="124" t="n">
        <v>4</v>
      </c>
      <c r="AJ72" s="124" t="n">
        <v>4</v>
      </c>
      <c r="AK72" s="124" t="n">
        <v>3</v>
      </c>
      <c r="AL72" s="124" t="n">
        <v>3</v>
      </c>
      <c r="AM72" s="124" t="n">
        <v>2</v>
      </c>
      <c r="AN72" s="124" t="n">
        <v>3</v>
      </c>
      <c r="AO72" s="124" t="n">
        <v>4</v>
      </c>
      <c r="AP72" s="124" t="n">
        <v>2</v>
      </c>
    </row>
    <row r="73" s="124" customFormat="true" ht="13" hidden="false" customHeight="false" outlineLevel="0" collapsed="false">
      <c r="A73" s="124" t="n">
        <v>892608746</v>
      </c>
      <c r="B73" s="124" t="n">
        <v>10654694</v>
      </c>
      <c r="C73" s="129" t="s">
        <v>29</v>
      </c>
      <c r="D73" s="130" t="n">
        <v>40112.5527083333</v>
      </c>
      <c r="E73" s="126" t="s">
        <v>82</v>
      </c>
      <c r="F73" s="124" t="s">
        <v>31</v>
      </c>
      <c r="G73" s="124" t="n">
        <v>3</v>
      </c>
      <c r="I73" s="126" t="s">
        <v>83</v>
      </c>
      <c r="J73" s="124" t="n">
        <v>4</v>
      </c>
      <c r="K73" s="124" t="n">
        <v>4</v>
      </c>
      <c r="L73" s="124" t="n">
        <v>2</v>
      </c>
      <c r="N73" s="124" t="n">
        <v>5</v>
      </c>
      <c r="O73" s="124" t="n">
        <v>3</v>
      </c>
      <c r="P73" s="124" t="n">
        <v>4</v>
      </c>
      <c r="Q73" s="124" t="n">
        <v>4</v>
      </c>
      <c r="R73" s="124" t="n">
        <v>1</v>
      </c>
      <c r="S73" s="124" t="n">
        <v>2</v>
      </c>
      <c r="T73" s="124" t="n">
        <v>5</v>
      </c>
      <c r="U73" s="124" t="n">
        <v>4</v>
      </c>
      <c r="V73" s="124" t="n">
        <v>5</v>
      </c>
      <c r="X73" s="124" t="n">
        <v>4</v>
      </c>
      <c r="Y73" s="124" t="n">
        <v>1</v>
      </c>
      <c r="Z73" s="124" t="n">
        <v>3</v>
      </c>
      <c r="AA73" s="124" t="n">
        <v>2</v>
      </c>
      <c r="AB73" s="124" t="n">
        <v>5</v>
      </c>
      <c r="AC73" s="124" t="n">
        <v>5</v>
      </c>
      <c r="AD73" s="124" t="n">
        <v>2</v>
      </c>
      <c r="AE73" s="124" t="n">
        <v>4</v>
      </c>
      <c r="AG73" s="124" t="n">
        <v>4</v>
      </c>
      <c r="AH73" s="124" t="n">
        <v>3</v>
      </c>
      <c r="AI73" s="124" t="n">
        <v>2</v>
      </c>
      <c r="AJ73" s="124" t="n">
        <v>3</v>
      </c>
      <c r="AK73" s="124" t="n">
        <v>2</v>
      </c>
      <c r="AL73" s="124" t="n">
        <v>4</v>
      </c>
      <c r="AM73" s="124" t="n">
        <v>1</v>
      </c>
      <c r="AN73" s="124" t="n">
        <v>2</v>
      </c>
      <c r="AO73" s="124" t="n">
        <v>3</v>
      </c>
      <c r="AP73" s="124" t="n">
        <v>3</v>
      </c>
    </row>
    <row r="74" s="124" customFormat="true" ht="13" hidden="false" customHeight="false" outlineLevel="0" collapsed="false">
      <c r="A74" s="124" t="n">
        <v>891395508</v>
      </c>
      <c r="B74" s="124" t="n">
        <v>10654694</v>
      </c>
      <c r="C74" s="129" t="s">
        <v>29</v>
      </c>
      <c r="D74" s="130" t="n">
        <v>40109.7229282407</v>
      </c>
      <c r="E74" s="126" t="s">
        <v>92</v>
      </c>
      <c r="F74" s="124" t="s">
        <v>31</v>
      </c>
      <c r="G74" s="124" t="n">
        <v>3</v>
      </c>
      <c r="I74" s="126" t="s">
        <v>93</v>
      </c>
      <c r="J74" s="124" t="n">
        <v>4</v>
      </c>
      <c r="K74" s="124" t="n">
        <v>4</v>
      </c>
      <c r="L74" s="124" t="n">
        <v>2</v>
      </c>
      <c r="M74" s="124" t="n">
        <v>1</v>
      </c>
      <c r="N74" s="124" t="n">
        <v>5</v>
      </c>
      <c r="O74" s="124" t="n">
        <v>3</v>
      </c>
      <c r="P74" s="124" t="n">
        <v>4</v>
      </c>
      <c r="Q74" s="124" t="n">
        <v>3</v>
      </c>
      <c r="R74" s="124" t="n">
        <v>1</v>
      </c>
      <c r="S74" s="124" t="n">
        <v>4</v>
      </c>
      <c r="T74" s="124" t="n">
        <v>5</v>
      </c>
      <c r="U74" s="124" t="n">
        <v>4</v>
      </c>
      <c r="V74" s="124" t="n">
        <v>5</v>
      </c>
      <c r="W74" s="124" t="n">
        <v>2</v>
      </c>
      <c r="X74" s="124" t="n">
        <v>3</v>
      </c>
      <c r="Y74" s="124" t="n">
        <v>1</v>
      </c>
      <c r="Z74" s="124" t="n">
        <v>4</v>
      </c>
      <c r="AA74" s="124" t="n">
        <v>3</v>
      </c>
      <c r="AB74" s="124" t="n">
        <v>4</v>
      </c>
      <c r="AC74" s="124" t="n">
        <v>5</v>
      </c>
      <c r="AD74" s="124" t="n">
        <v>2</v>
      </c>
      <c r="AE74" s="124" t="n">
        <v>4</v>
      </c>
      <c r="AG74" s="124" t="n">
        <v>4</v>
      </c>
      <c r="AH74" s="124" t="n">
        <v>3</v>
      </c>
      <c r="AI74" s="124" t="n">
        <v>4</v>
      </c>
      <c r="AJ74" s="124" t="n">
        <v>4</v>
      </c>
      <c r="AK74" s="124" t="n">
        <v>2</v>
      </c>
      <c r="AL74" s="124" t="n">
        <v>3</v>
      </c>
      <c r="AM74" s="124" t="n">
        <v>2</v>
      </c>
      <c r="AN74" s="124" t="n">
        <v>4</v>
      </c>
      <c r="AO74" s="124" t="n">
        <v>3</v>
      </c>
      <c r="AP74" s="124" t="n">
        <v>3</v>
      </c>
    </row>
    <row r="75" s="124" customFormat="true" ht="13" hidden="false" customHeight="false" outlineLevel="0" collapsed="false">
      <c r="A75" s="124" t="n">
        <v>889423945</v>
      </c>
      <c r="B75" s="124" t="n">
        <v>10654694</v>
      </c>
      <c r="C75" s="129" t="s">
        <v>29</v>
      </c>
      <c r="D75" s="130" t="n">
        <v>40107.520162037</v>
      </c>
      <c r="E75" s="126" t="s">
        <v>57</v>
      </c>
      <c r="F75" s="124" t="s">
        <v>31</v>
      </c>
      <c r="G75" s="124" t="n">
        <v>3</v>
      </c>
      <c r="I75" s="126" t="s">
        <v>354</v>
      </c>
      <c r="J75" s="124" t="n">
        <v>4</v>
      </c>
      <c r="K75" s="124" t="n">
        <v>4</v>
      </c>
      <c r="L75" s="124" t="n">
        <v>3</v>
      </c>
      <c r="M75" s="124" t="n">
        <v>2</v>
      </c>
      <c r="N75" s="124" t="n">
        <v>5</v>
      </c>
      <c r="O75" s="124" t="n">
        <v>1</v>
      </c>
      <c r="P75" s="124" t="n">
        <v>4</v>
      </c>
      <c r="Q75" s="124" t="n">
        <v>3</v>
      </c>
      <c r="R75" s="124" t="n">
        <v>1</v>
      </c>
      <c r="S75" s="124" t="n">
        <v>2</v>
      </c>
      <c r="T75" s="124" t="n">
        <v>5</v>
      </c>
      <c r="U75" s="124" t="n">
        <v>4</v>
      </c>
      <c r="V75" s="124" t="n">
        <v>3</v>
      </c>
      <c r="W75" s="124" t="n">
        <v>2</v>
      </c>
      <c r="X75" s="124" t="n">
        <v>4</v>
      </c>
      <c r="Y75" s="124" t="n">
        <v>1</v>
      </c>
      <c r="Z75" s="124" t="n">
        <v>5</v>
      </c>
      <c r="AA75" s="124" t="n">
        <v>5</v>
      </c>
      <c r="AB75" s="124" t="n">
        <v>5</v>
      </c>
      <c r="AC75" s="124" t="n">
        <v>5</v>
      </c>
      <c r="AD75" s="124" t="n">
        <v>2</v>
      </c>
      <c r="AE75" s="124" t="n">
        <v>5</v>
      </c>
      <c r="AG75" s="124" t="n">
        <v>4</v>
      </c>
      <c r="AH75" s="124" t="n">
        <v>4</v>
      </c>
      <c r="AI75" s="124" t="n">
        <v>4</v>
      </c>
      <c r="AJ75" s="124" t="n">
        <v>4</v>
      </c>
      <c r="AK75" s="131" t="n">
        <v>4</v>
      </c>
      <c r="AL75" s="124" t="n">
        <v>4</v>
      </c>
      <c r="AM75" s="124" t="n">
        <v>3</v>
      </c>
      <c r="AN75" s="124" t="n">
        <v>4</v>
      </c>
      <c r="AO75" s="124" t="n">
        <v>4</v>
      </c>
      <c r="AP75" s="124" t="n">
        <v>3</v>
      </c>
    </row>
    <row r="76" s="124" customFormat="true" ht="13" hidden="false" customHeight="false" outlineLevel="0" collapsed="false">
      <c r="A76" s="124" t="n">
        <v>891369850</v>
      </c>
      <c r="B76" s="124" t="n">
        <v>10654694</v>
      </c>
      <c r="C76" s="129" t="s">
        <v>29</v>
      </c>
      <c r="D76" s="130" t="n">
        <v>40109.7041435185</v>
      </c>
      <c r="E76" s="126" t="s">
        <v>171</v>
      </c>
      <c r="F76" s="124" t="s">
        <v>31</v>
      </c>
      <c r="G76" s="124" t="n">
        <v>3</v>
      </c>
      <c r="I76" s="126" t="s">
        <v>172</v>
      </c>
      <c r="J76" s="124" t="n">
        <v>4</v>
      </c>
      <c r="K76" s="124" t="n">
        <v>2</v>
      </c>
      <c r="L76" s="124" t="n">
        <v>4</v>
      </c>
      <c r="M76" s="124" t="n">
        <v>2</v>
      </c>
      <c r="N76" s="124" t="n">
        <v>5</v>
      </c>
      <c r="O76" s="124" t="n">
        <v>1</v>
      </c>
      <c r="P76" s="124" t="n">
        <v>3</v>
      </c>
      <c r="Q76" s="124" t="n">
        <v>3</v>
      </c>
      <c r="R76" s="124" t="n">
        <v>1</v>
      </c>
      <c r="S76" s="124" t="n">
        <v>2</v>
      </c>
      <c r="T76" s="124" t="n">
        <v>5</v>
      </c>
      <c r="U76" s="124" t="n">
        <v>4</v>
      </c>
      <c r="V76" s="124" t="n">
        <v>3</v>
      </c>
      <c r="W76" s="124" t="n">
        <v>2</v>
      </c>
      <c r="X76" s="124" t="n">
        <v>5</v>
      </c>
      <c r="Y76" s="124" t="n">
        <v>1</v>
      </c>
      <c r="Z76" s="124" t="n">
        <v>4</v>
      </c>
      <c r="AA76" s="124" t="n">
        <v>5</v>
      </c>
      <c r="AB76" s="124" t="n">
        <v>2</v>
      </c>
      <c r="AC76" s="124" t="n">
        <v>3</v>
      </c>
      <c r="AD76" s="124" t="n">
        <v>3</v>
      </c>
      <c r="AE76" s="124" t="n">
        <v>1</v>
      </c>
      <c r="AG76" s="124" t="n">
        <v>4</v>
      </c>
      <c r="AH76" s="124" t="n">
        <v>2</v>
      </c>
      <c r="AI76" s="124" t="n">
        <v>4</v>
      </c>
      <c r="AJ76" s="124" t="n">
        <v>4</v>
      </c>
      <c r="AK76" s="124" t="n">
        <v>4</v>
      </c>
      <c r="AL76" s="124" t="n">
        <v>4</v>
      </c>
      <c r="AM76" s="124" t="n">
        <v>1</v>
      </c>
      <c r="AN76" s="124" t="n">
        <v>3</v>
      </c>
      <c r="AO76" s="124" t="n">
        <v>1</v>
      </c>
      <c r="AP76" s="124" t="n">
        <v>3</v>
      </c>
    </row>
    <row r="77" s="124" customFormat="true" ht="13" hidden="false" customHeight="false" outlineLevel="0" collapsed="false">
      <c r="A77" s="124" t="n">
        <v>892588555</v>
      </c>
      <c r="B77" s="124" t="n">
        <v>10654694</v>
      </c>
      <c r="C77" s="129" t="s">
        <v>29</v>
      </c>
      <c r="D77" s="130" t="n">
        <v>40112.5369791667</v>
      </c>
      <c r="E77" s="126" t="s">
        <v>205</v>
      </c>
      <c r="F77" s="124" t="s">
        <v>31</v>
      </c>
      <c r="G77" s="124" t="n">
        <v>3</v>
      </c>
      <c r="I77" s="126" t="s">
        <v>206</v>
      </c>
      <c r="J77" s="124" t="n">
        <v>4</v>
      </c>
      <c r="K77" s="124" t="n">
        <v>4</v>
      </c>
      <c r="L77" s="124" t="n">
        <v>1</v>
      </c>
      <c r="M77" s="124" t="n">
        <v>2</v>
      </c>
      <c r="N77" s="124" t="n">
        <v>4</v>
      </c>
      <c r="O77" s="124" t="n">
        <v>3</v>
      </c>
      <c r="P77" s="124" t="n">
        <v>5</v>
      </c>
      <c r="Q77" s="124" t="n">
        <v>3</v>
      </c>
      <c r="R77" s="124" t="n">
        <v>1</v>
      </c>
      <c r="S77" s="124" t="n">
        <v>2</v>
      </c>
      <c r="T77" s="124" t="n">
        <v>5</v>
      </c>
      <c r="U77" s="124" t="n">
        <v>4</v>
      </c>
      <c r="V77" s="124" t="n">
        <v>4</v>
      </c>
      <c r="W77" s="124" t="n">
        <v>2</v>
      </c>
      <c r="X77" s="124" t="n">
        <v>5</v>
      </c>
      <c r="Y77" s="124" t="n">
        <v>1</v>
      </c>
      <c r="Z77" s="124" t="n">
        <v>3</v>
      </c>
      <c r="AA77" s="124" t="n">
        <v>3</v>
      </c>
      <c r="AB77" s="124" t="n">
        <v>1</v>
      </c>
      <c r="AD77" s="124" t="n">
        <v>2</v>
      </c>
      <c r="AE77" s="124" t="n">
        <v>4</v>
      </c>
      <c r="AG77" s="124" t="n">
        <v>3</v>
      </c>
      <c r="AH77" s="124" t="n">
        <v>2</v>
      </c>
      <c r="AI77" s="124" t="n">
        <v>3</v>
      </c>
      <c r="AJ77" s="124" t="n">
        <v>3</v>
      </c>
      <c r="AK77" s="124" t="n">
        <v>3</v>
      </c>
      <c r="AL77" s="124" t="n">
        <v>2</v>
      </c>
      <c r="AN77" s="124" t="n">
        <v>2</v>
      </c>
      <c r="AO77" s="124" t="n">
        <v>3</v>
      </c>
      <c r="AP77" s="124" t="n">
        <v>3</v>
      </c>
    </row>
    <row r="78" s="124" customFormat="true" ht="13" hidden="false" customHeight="false" outlineLevel="0" collapsed="false">
      <c r="A78" s="124" t="n">
        <v>890582287</v>
      </c>
      <c r="B78" s="124" t="n">
        <v>10654694</v>
      </c>
      <c r="C78" s="129" t="s">
        <v>29</v>
      </c>
      <c r="D78" s="130" t="n">
        <v>40108.7302430556</v>
      </c>
      <c r="E78" s="126"/>
      <c r="F78" s="124" t="s">
        <v>31</v>
      </c>
      <c r="G78" s="124" t="n">
        <v>3</v>
      </c>
      <c r="I78" s="126" t="s">
        <v>117</v>
      </c>
      <c r="J78" s="124" t="n">
        <v>4</v>
      </c>
      <c r="K78" s="124" t="n">
        <v>4</v>
      </c>
      <c r="L78" s="124" t="n">
        <v>4</v>
      </c>
      <c r="M78" s="124" t="n">
        <v>2</v>
      </c>
      <c r="N78" s="124" t="n">
        <v>5</v>
      </c>
      <c r="O78" s="124" t="n">
        <v>1</v>
      </c>
      <c r="P78" s="124" t="n">
        <v>3</v>
      </c>
      <c r="Q78" s="124" t="n">
        <v>3</v>
      </c>
      <c r="R78" s="124" t="n">
        <v>1</v>
      </c>
      <c r="S78" s="124" t="n">
        <v>2</v>
      </c>
      <c r="U78" s="124" t="n">
        <v>5</v>
      </c>
      <c r="V78" s="124" t="n">
        <v>4</v>
      </c>
      <c r="W78" s="124" t="n">
        <v>2</v>
      </c>
      <c r="X78" s="124" t="n">
        <v>5</v>
      </c>
      <c r="Y78" s="124" t="n">
        <v>1</v>
      </c>
      <c r="Z78" s="124" t="n">
        <v>3</v>
      </c>
      <c r="AA78" s="124" t="n">
        <v>5</v>
      </c>
      <c r="AB78" s="124" t="n">
        <v>5</v>
      </c>
      <c r="AC78" s="124" t="n">
        <v>2</v>
      </c>
      <c r="AD78" s="124" t="n">
        <v>2</v>
      </c>
      <c r="AE78" s="124" t="n">
        <v>2</v>
      </c>
      <c r="AG78" s="124" t="n">
        <v>4</v>
      </c>
      <c r="AH78" s="124" t="n">
        <v>4</v>
      </c>
      <c r="AI78" s="124" t="n">
        <v>4</v>
      </c>
      <c r="AJ78" s="124" t="n">
        <v>4</v>
      </c>
      <c r="AK78" s="124" t="n">
        <v>4</v>
      </c>
      <c r="AL78" s="124" t="n">
        <v>4</v>
      </c>
      <c r="AM78" s="124" t="n">
        <v>4</v>
      </c>
      <c r="AN78" s="124" t="n">
        <v>4</v>
      </c>
      <c r="AO78" s="124" t="n">
        <v>3</v>
      </c>
      <c r="AP78" s="124" t="n">
        <v>4</v>
      </c>
    </row>
    <row r="79" s="132" customFormat="true" ht="13" hidden="false" customHeight="false" outlineLevel="0" collapsed="false">
      <c r="D79" s="133"/>
      <c r="E79" s="133"/>
      <c r="I79" s="133"/>
    </row>
    <row r="80" s="124" customFormat="true" ht="13" hidden="false" customHeight="false" outlineLevel="0" collapsed="false">
      <c r="A80" s="124" t="n">
        <v>1080376288</v>
      </c>
      <c r="B80" s="124" t="n">
        <v>10654822</v>
      </c>
      <c r="C80" s="129" t="s">
        <v>235</v>
      </c>
      <c r="D80" s="130" t="n">
        <v>40332.5707175926</v>
      </c>
      <c r="E80" s="126" t="s">
        <v>59</v>
      </c>
      <c r="F80" s="124" t="s">
        <v>31</v>
      </c>
      <c r="G80" s="124" t="n">
        <v>3</v>
      </c>
      <c r="I80" s="126" t="s">
        <v>60</v>
      </c>
      <c r="J80" s="124" t="n">
        <v>2</v>
      </c>
      <c r="K80" s="124" t="n">
        <v>4</v>
      </c>
      <c r="L80" s="124" t="n">
        <v>4</v>
      </c>
      <c r="M80" s="124" t="n">
        <v>1</v>
      </c>
      <c r="N80" s="124" t="n">
        <v>5</v>
      </c>
      <c r="O80" s="124" t="n">
        <v>2</v>
      </c>
      <c r="P80" s="124" t="n">
        <v>3</v>
      </c>
      <c r="Q80" s="124" t="n">
        <v>3</v>
      </c>
      <c r="R80" s="124" t="n">
        <v>1</v>
      </c>
      <c r="S80" s="124" t="n">
        <v>2</v>
      </c>
      <c r="T80" s="124" t="n">
        <v>5</v>
      </c>
      <c r="U80" s="124" t="n">
        <v>4</v>
      </c>
      <c r="V80" s="124" t="n">
        <v>5</v>
      </c>
      <c r="W80" s="124" t="n">
        <v>2</v>
      </c>
      <c r="X80" s="124" t="n">
        <v>4</v>
      </c>
      <c r="Y80" s="124" t="n">
        <v>1</v>
      </c>
      <c r="Z80" s="124" t="n">
        <v>3</v>
      </c>
      <c r="AA80" s="124" t="n">
        <v>1</v>
      </c>
      <c r="AB80" s="124" t="n">
        <v>1</v>
      </c>
      <c r="AC80" s="124" t="n">
        <v>1</v>
      </c>
      <c r="AD80" s="124" t="n">
        <v>2</v>
      </c>
      <c r="AE80" s="124" t="n">
        <v>1</v>
      </c>
      <c r="AG80" s="124" t="n">
        <v>4</v>
      </c>
      <c r="AH80" s="124" t="n">
        <v>4</v>
      </c>
      <c r="AI80" s="124" t="n">
        <v>4</v>
      </c>
      <c r="AJ80" s="124" t="n">
        <v>4</v>
      </c>
      <c r="AK80" s="124" t="n">
        <v>4</v>
      </c>
      <c r="AL80" s="124" t="n">
        <v>4</v>
      </c>
      <c r="AM80" s="124" t="n">
        <v>4</v>
      </c>
      <c r="AN80" s="124" t="n">
        <v>4</v>
      </c>
      <c r="AO80" s="124" t="n">
        <v>4</v>
      </c>
      <c r="AP80" s="124" t="n">
        <v>4</v>
      </c>
    </row>
    <row r="81" s="124" customFormat="true" ht="13" hidden="false" customHeight="false" outlineLevel="0" collapsed="false">
      <c r="A81" s="124" t="n">
        <v>1080377398</v>
      </c>
      <c r="B81" s="124" t="n">
        <v>10654822</v>
      </c>
      <c r="C81" s="129" t="s">
        <v>235</v>
      </c>
      <c r="D81" s="130" t="n">
        <v>40332.5716898148</v>
      </c>
      <c r="E81" s="126" t="s">
        <v>45</v>
      </c>
      <c r="F81" s="124" t="s">
        <v>31</v>
      </c>
      <c r="G81" s="124" t="n">
        <v>3</v>
      </c>
      <c r="I81" s="126" t="s">
        <v>404</v>
      </c>
      <c r="J81" s="124" t="n">
        <v>2</v>
      </c>
      <c r="K81" s="124" t="n">
        <v>3</v>
      </c>
      <c r="M81" s="124" t="n">
        <v>3</v>
      </c>
      <c r="N81" s="124" t="n">
        <v>1</v>
      </c>
      <c r="O81" s="124" t="n">
        <v>4</v>
      </c>
      <c r="P81" s="124" t="n">
        <v>2</v>
      </c>
      <c r="V81" s="124" t="n">
        <v>1</v>
      </c>
      <c r="W81" s="124" t="n">
        <v>3</v>
      </c>
      <c r="X81" s="124" t="n">
        <v>2</v>
      </c>
      <c r="Y81" s="124" t="n">
        <v>2</v>
      </c>
      <c r="Z81" s="124" t="n">
        <v>5</v>
      </c>
      <c r="AA81" s="124" t="n">
        <v>2</v>
      </c>
      <c r="AB81" s="124" t="n">
        <v>3</v>
      </c>
      <c r="AC81" s="124" t="n">
        <v>4</v>
      </c>
      <c r="AD81" s="124" t="n">
        <v>2</v>
      </c>
      <c r="AE81" s="124" t="n">
        <v>2</v>
      </c>
      <c r="AG81" s="124" t="n">
        <v>1</v>
      </c>
      <c r="AH81" s="124" t="n">
        <v>1</v>
      </c>
      <c r="AI81" s="124" t="n">
        <v>1</v>
      </c>
      <c r="AK81" s="124" t="n">
        <v>1</v>
      </c>
      <c r="AM81" s="124" t="n">
        <v>1</v>
      </c>
      <c r="AN81" s="124" t="n">
        <v>1</v>
      </c>
      <c r="AO81" s="124" t="n">
        <v>1</v>
      </c>
      <c r="AP81" s="124" t="n">
        <v>1</v>
      </c>
    </row>
    <row r="82" s="124" customFormat="true" ht="13" hidden="false" customHeight="false" outlineLevel="0" collapsed="false">
      <c r="A82" s="124" t="n">
        <v>1080379227</v>
      </c>
      <c r="B82" s="124" t="n">
        <v>10654822</v>
      </c>
      <c r="C82" s="129" t="s">
        <v>235</v>
      </c>
      <c r="D82" s="130" t="n">
        <v>40332.5721990741</v>
      </c>
      <c r="E82" s="126" t="s">
        <v>236</v>
      </c>
      <c r="F82" s="124" t="s">
        <v>31</v>
      </c>
      <c r="G82" s="124" t="n">
        <v>3</v>
      </c>
      <c r="I82" s="126" t="s">
        <v>62</v>
      </c>
      <c r="J82" s="124" t="n">
        <v>4</v>
      </c>
      <c r="K82" s="124" t="n">
        <v>4</v>
      </c>
      <c r="L82" s="124" t="n">
        <v>4</v>
      </c>
      <c r="M82" s="124" t="n">
        <v>2</v>
      </c>
      <c r="N82" s="124" t="n">
        <v>5</v>
      </c>
      <c r="O82" s="124" t="n">
        <v>1</v>
      </c>
      <c r="P82" s="124" t="n">
        <v>3</v>
      </c>
      <c r="Q82" s="124" t="n">
        <v>1</v>
      </c>
      <c r="S82" s="124" t="n">
        <v>2</v>
      </c>
      <c r="T82" s="124" t="n">
        <v>5</v>
      </c>
      <c r="U82" s="124" t="n">
        <v>4</v>
      </c>
      <c r="V82" s="124" t="n">
        <v>5</v>
      </c>
      <c r="W82" s="124" t="n">
        <v>2</v>
      </c>
      <c r="X82" s="124" t="n">
        <v>5</v>
      </c>
      <c r="Y82" s="124" t="n">
        <v>1</v>
      </c>
      <c r="Z82" s="124" t="n">
        <v>3</v>
      </c>
      <c r="AA82" s="124" t="n">
        <v>2</v>
      </c>
      <c r="AB82" s="124" t="n">
        <v>4</v>
      </c>
      <c r="AC82" s="124" t="n">
        <v>3</v>
      </c>
      <c r="AD82" s="124" t="n">
        <v>3</v>
      </c>
      <c r="AE82" s="124" t="n">
        <v>5</v>
      </c>
      <c r="AG82" s="124" t="n">
        <v>4</v>
      </c>
      <c r="AH82" s="124" t="n">
        <v>4</v>
      </c>
      <c r="AI82" s="124" t="n">
        <v>4</v>
      </c>
      <c r="AJ82" s="124" t="n">
        <v>4</v>
      </c>
      <c r="AK82" s="124" t="n">
        <v>4</v>
      </c>
      <c r="AL82" s="124" t="n">
        <v>4</v>
      </c>
      <c r="AM82" s="124" t="n">
        <v>4</v>
      </c>
      <c r="AN82" s="124" t="n">
        <v>4</v>
      </c>
      <c r="AO82" s="124" t="n">
        <v>4</v>
      </c>
      <c r="AP82" s="124" t="n">
        <v>4</v>
      </c>
    </row>
    <row r="83" s="124" customFormat="true" ht="13" hidden="false" customHeight="false" outlineLevel="0" collapsed="false">
      <c r="A83" s="124" t="n">
        <v>1080381132</v>
      </c>
      <c r="B83" s="124" t="n">
        <v>10654822</v>
      </c>
      <c r="C83" s="129" t="s">
        <v>235</v>
      </c>
      <c r="D83" s="130" t="n">
        <v>40332.5738194444</v>
      </c>
      <c r="E83" s="126" t="s">
        <v>71</v>
      </c>
      <c r="F83" s="124" t="s">
        <v>31</v>
      </c>
      <c r="G83" s="124" t="n">
        <v>3</v>
      </c>
      <c r="I83" s="126" t="s">
        <v>73</v>
      </c>
      <c r="J83" s="124" t="n">
        <v>2</v>
      </c>
      <c r="K83" s="124" t="n">
        <v>4</v>
      </c>
      <c r="L83" s="124" t="n">
        <v>4</v>
      </c>
      <c r="M83" s="124" t="n">
        <v>2</v>
      </c>
      <c r="N83" s="124" t="n">
        <v>5</v>
      </c>
      <c r="O83" s="124" t="n">
        <v>1</v>
      </c>
      <c r="P83" s="124" t="n">
        <v>3</v>
      </c>
      <c r="Q83" s="124" t="n">
        <v>3</v>
      </c>
      <c r="R83" s="124" t="n">
        <v>1</v>
      </c>
      <c r="S83" s="124" t="n">
        <v>2</v>
      </c>
      <c r="T83" s="124" t="n">
        <v>5</v>
      </c>
      <c r="U83" s="124" t="n">
        <v>4</v>
      </c>
      <c r="V83" s="124" t="n">
        <v>4</v>
      </c>
      <c r="W83" s="124" t="n">
        <v>2</v>
      </c>
      <c r="X83" s="124" t="n">
        <v>5</v>
      </c>
      <c r="Y83" s="124" t="n">
        <v>1</v>
      </c>
      <c r="Z83" s="124" t="n">
        <v>3</v>
      </c>
      <c r="AA83" s="124" t="n">
        <v>2</v>
      </c>
      <c r="AB83" s="124" t="n">
        <v>5</v>
      </c>
      <c r="AC83" s="124" t="n">
        <v>1</v>
      </c>
      <c r="AD83" s="124" t="n">
        <v>5</v>
      </c>
      <c r="AE83" s="124" t="n">
        <v>4</v>
      </c>
      <c r="AG83" s="124" t="n">
        <v>4</v>
      </c>
      <c r="AH83" s="124" t="n">
        <v>4</v>
      </c>
      <c r="AI83" s="124" t="n">
        <v>4</v>
      </c>
      <c r="AJ83" s="124" t="n">
        <v>4</v>
      </c>
      <c r="AK83" s="124" t="n">
        <v>4</v>
      </c>
      <c r="AL83" s="124" t="n">
        <v>4</v>
      </c>
      <c r="AM83" s="124" t="n">
        <v>4</v>
      </c>
      <c r="AN83" s="124" t="n">
        <v>4</v>
      </c>
      <c r="AO83" s="124" t="n">
        <v>4</v>
      </c>
      <c r="AP83" s="124" t="n">
        <v>4</v>
      </c>
    </row>
    <row r="84" s="124" customFormat="true" ht="13" hidden="false" customHeight="false" outlineLevel="0" collapsed="false">
      <c r="A84" s="124" t="n">
        <v>1080383363</v>
      </c>
      <c r="B84" s="124" t="n">
        <v>10654822</v>
      </c>
      <c r="C84" s="129" t="s">
        <v>235</v>
      </c>
      <c r="D84" s="130" t="n">
        <v>40332.5752199074</v>
      </c>
      <c r="E84" s="126" t="s">
        <v>67</v>
      </c>
      <c r="F84" s="124" t="s">
        <v>31</v>
      </c>
      <c r="G84" s="124" t="n">
        <v>3</v>
      </c>
      <c r="I84" s="126" t="s">
        <v>68</v>
      </c>
      <c r="J84" s="124" t="n">
        <v>3</v>
      </c>
      <c r="L84" s="124" t="n">
        <v>1</v>
      </c>
      <c r="M84" s="124" t="n">
        <v>2</v>
      </c>
      <c r="N84" s="124" t="n">
        <v>5</v>
      </c>
      <c r="O84" s="124" t="n">
        <v>3</v>
      </c>
      <c r="P84" s="124" t="n">
        <v>4</v>
      </c>
      <c r="Q84" s="124" t="n">
        <v>3</v>
      </c>
      <c r="R84" s="124" t="n">
        <v>1</v>
      </c>
      <c r="S84" s="124" t="n">
        <v>2</v>
      </c>
      <c r="T84" s="124" t="n">
        <v>5</v>
      </c>
      <c r="U84" s="124" t="n">
        <v>4</v>
      </c>
      <c r="V84" s="124" t="n">
        <v>5</v>
      </c>
      <c r="W84" s="124" t="n">
        <v>2</v>
      </c>
      <c r="X84" s="124" t="n">
        <v>5</v>
      </c>
      <c r="Y84" s="124" t="n">
        <v>1</v>
      </c>
      <c r="Z84" s="124" t="n">
        <v>4</v>
      </c>
      <c r="AA84" s="124" t="n">
        <v>5</v>
      </c>
      <c r="AB84" s="124" t="n">
        <v>2</v>
      </c>
      <c r="AD84" s="124" t="n">
        <v>3</v>
      </c>
      <c r="AE84" s="124" t="n">
        <v>4</v>
      </c>
      <c r="AG84" s="124" t="n">
        <v>4</v>
      </c>
      <c r="AI84" s="124" t="n">
        <v>4</v>
      </c>
      <c r="AJ84" s="124" t="n">
        <v>4</v>
      </c>
      <c r="AK84" s="124" t="n">
        <v>4</v>
      </c>
      <c r="AL84" s="124" t="n">
        <v>4</v>
      </c>
      <c r="AM84" s="124" t="n">
        <v>4</v>
      </c>
      <c r="AN84" s="124" t="n">
        <v>3</v>
      </c>
      <c r="AO84" s="124" t="n">
        <v>4</v>
      </c>
      <c r="AP84" s="124" t="n">
        <v>4</v>
      </c>
    </row>
    <row r="85" s="124" customFormat="true" ht="13" hidden="false" customHeight="false" outlineLevel="0" collapsed="false">
      <c r="A85" s="124" t="n">
        <v>1080384275</v>
      </c>
      <c r="B85" s="124" t="n">
        <v>10654822</v>
      </c>
      <c r="C85" s="129" t="s">
        <v>235</v>
      </c>
      <c r="D85" s="130" t="n">
        <v>40332.5759606482</v>
      </c>
      <c r="E85" s="126" t="s">
        <v>76</v>
      </c>
      <c r="F85" s="124" t="s">
        <v>31</v>
      </c>
      <c r="G85" s="124" t="n">
        <v>3</v>
      </c>
      <c r="I85" s="126" t="s">
        <v>77</v>
      </c>
      <c r="J85" s="124" t="n">
        <v>4</v>
      </c>
      <c r="K85" s="124" t="n">
        <v>4</v>
      </c>
      <c r="L85" s="124" t="n">
        <v>4</v>
      </c>
      <c r="M85" s="124" t="n">
        <v>2</v>
      </c>
      <c r="N85" s="124" t="n">
        <v>5</v>
      </c>
      <c r="O85" s="124" t="n">
        <v>1</v>
      </c>
      <c r="P85" s="124" t="n">
        <v>3</v>
      </c>
      <c r="Q85" s="124" t="n">
        <v>3</v>
      </c>
      <c r="R85" s="124" t="n">
        <v>1</v>
      </c>
      <c r="S85" s="124" t="n">
        <v>2</v>
      </c>
      <c r="T85" s="124" t="n">
        <v>5</v>
      </c>
      <c r="U85" s="124" t="n">
        <v>4</v>
      </c>
      <c r="V85" s="124" t="n">
        <v>4</v>
      </c>
      <c r="W85" s="124" t="n">
        <v>2</v>
      </c>
      <c r="X85" s="124" t="n">
        <v>5</v>
      </c>
      <c r="Y85" s="124" t="n">
        <v>1</v>
      </c>
      <c r="Z85" s="124" t="n">
        <v>3</v>
      </c>
      <c r="AA85" s="124" t="n">
        <v>5</v>
      </c>
      <c r="AB85" s="124" t="n">
        <v>2</v>
      </c>
      <c r="AC85" s="124" t="n">
        <v>3</v>
      </c>
      <c r="AD85" s="124" t="n">
        <v>3</v>
      </c>
      <c r="AE85" s="124" t="n">
        <v>5</v>
      </c>
      <c r="AG85" s="124" t="n">
        <v>4</v>
      </c>
      <c r="AH85" s="124" t="n">
        <v>4</v>
      </c>
      <c r="AI85" s="124" t="n">
        <v>4</v>
      </c>
      <c r="AJ85" s="124" t="n">
        <v>4</v>
      </c>
      <c r="AK85" s="124" t="n">
        <v>3</v>
      </c>
      <c r="AL85" s="124" t="n">
        <v>4</v>
      </c>
      <c r="AM85" s="124" t="n">
        <v>4</v>
      </c>
      <c r="AN85" s="124" t="n">
        <v>4</v>
      </c>
      <c r="AO85" s="124" t="n">
        <v>4</v>
      </c>
      <c r="AP85" s="124" t="n">
        <v>4</v>
      </c>
    </row>
    <row r="86" s="124" customFormat="true" ht="13" hidden="false" customHeight="false" outlineLevel="0" collapsed="false">
      <c r="A86" s="124" t="n">
        <v>1080388704</v>
      </c>
      <c r="B86" s="124" t="n">
        <v>10654822</v>
      </c>
      <c r="C86" s="129" t="s">
        <v>235</v>
      </c>
      <c r="D86" s="130" t="n">
        <v>40332.5783796296</v>
      </c>
      <c r="E86" s="126" t="s">
        <v>82</v>
      </c>
      <c r="F86" s="124" t="s">
        <v>31</v>
      </c>
      <c r="G86" s="124" t="n">
        <v>3</v>
      </c>
      <c r="I86" s="126" t="s">
        <v>83</v>
      </c>
      <c r="J86" s="124" t="n">
        <v>4</v>
      </c>
      <c r="K86" s="124" t="n">
        <v>4</v>
      </c>
      <c r="L86" s="124" t="n">
        <v>1</v>
      </c>
      <c r="M86" s="124" t="n">
        <v>2</v>
      </c>
      <c r="N86" s="124" t="n">
        <v>5</v>
      </c>
      <c r="O86" s="124" t="n">
        <v>3</v>
      </c>
      <c r="P86" s="124" t="n">
        <v>4</v>
      </c>
      <c r="Q86" s="124" t="n">
        <v>3</v>
      </c>
      <c r="R86" s="124" t="n">
        <v>1</v>
      </c>
      <c r="S86" s="124" t="n">
        <v>2</v>
      </c>
      <c r="T86" s="124" t="n">
        <v>5</v>
      </c>
      <c r="U86" s="124" t="n">
        <v>4</v>
      </c>
      <c r="V86" s="124" t="n">
        <v>4</v>
      </c>
      <c r="W86" s="124" t="n">
        <v>2</v>
      </c>
      <c r="X86" s="124" t="n">
        <v>5</v>
      </c>
      <c r="Y86" s="124" t="n">
        <v>1</v>
      </c>
      <c r="Z86" s="124" t="n">
        <v>3</v>
      </c>
      <c r="AA86" s="124" t="n">
        <v>2</v>
      </c>
      <c r="AB86" s="124" t="n">
        <v>5</v>
      </c>
      <c r="AC86" s="124" t="n">
        <v>5</v>
      </c>
      <c r="AD86" s="124" t="n">
        <v>2</v>
      </c>
      <c r="AE86" s="124" t="n">
        <v>4</v>
      </c>
      <c r="AG86" s="124" t="n">
        <v>4</v>
      </c>
      <c r="AH86" s="124" t="n">
        <v>4</v>
      </c>
      <c r="AI86" s="124" t="n">
        <v>3</v>
      </c>
      <c r="AJ86" s="124" t="n">
        <v>4</v>
      </c>
      <c r="AK86" s="124" t="n">
        <v>3</v>
      </c>
      <c r="AL86" s="124" t="n">
        <v>3</v>
      </c>
      <c r="AM86" s="124" t="n">
        <v>1</v>
      </c>
      <c r="AN86" s="124" t="n">
        <v>4</v>
      </c>
      <c r="AO86" s="124" t="n">
        <v>3</v>
      </c>
      <c r="AP86" s="124" t="n">
        <v>2</v>
      </c>
    </row>
    <row r="87" s="124" customFormat="true" ht="13" hidden="false" customHeight="false" outlineLevel="0" collapsed="false">
      <c r="A87" s="124" t="n">
        <v>1080388960</v>
      </c>
      <c r="B87" s="124" t="n">
        <v>10654822</v>
      </c>
      <c r="C87" s="129" t="s">
        <v>235</v>
      </c>
      <c r="D87" s="130" t="n">
        <v>40332.5785185185</v>
      </c>
      <c r="E87" s="126" t="s">
        <v>80</v>
      </c>
      <c r="F87" s="124" t="s">
        <v>31</v>
      </c>
      <c r="G87" s="124" t="n">
        <v>3</v>
      </c>
      <c r="I87" s="126" t="s">
        <v>81</v>
      </c>
      <c r="J87" s="124" t="n">
        <v>3</v>
      </c>
      <c r="K87" s="124" t="n">
        <v>4</v>
      </c>
      <c r="L87" s="124" t="n">
        <v>4</v>
      </c>
      <c r="M87" s="124" t="n">
        <v>2</v>
      </c>
      <c r="N87" s="124" t="n">
        <v>5</v>
      </c>
      <c r="O87" s="124" t="n">
        <v>1</v>
      </c>
      <c r="P87" s="124" t="n">
        <v>3</v>
      </c>
      <c r="Q87" s="124" t="n">
        <v>3</v>
      </c>
      <c r="R87" s="124" t="n">
        <v>1</v>
      </c>
      <c r="S87" s="124" t="n">
        <v>2</v>
      </c>
      <c r="T87" s="124" t="n">
        <v>5</v>
      </c>
      <c r="U87" s="124" t="n">
        <v>4</v>
      </c>
      <c r="V87" s="124" t="n">
        <v>5</v>
      </c>
      <c r="W87" s="124" t="n">
        <v>2</v>
      </c>
      <c r="X87" s="124" t="n">
        <v>4</v>
      </c>
      <c r="Y87" s="124" t="n">
        <v>1</v>
      </c>
      <c r="Z87" s="124" t="n">
        <v>3</v>
      </c>
      <c r="AA87" s="124" t="n">
        <v>5</v>
      </c>
      <c r="AB87" s="124" t="n">
        <v>4</v>
      </c>
      <c r="AC87" s="124" t="n">
        <v>3</v>
      </c>
      <c r="AD87" s="124" t="n">
        <v>3</v>
      </c>
      <c r="AE87" s="124" t="n">
        <v>5</v>
      </c>
      <c r="AG87" s="124" t="n">
        <v>2</v>
      </c>
      <c r="AH87" s="124" t="n">
        <v>2</v>
      </c>
      <c r="AI87" s="124" t="n">
        <v>4</v>
      </c>
      <c r="AJ87" s="124" t="n">
        <v>3</v>
      </c>
      <c r="AK87" s="124" t="n">
        <v>3</v>
      </c>
      <c r="AL87" s="124" t="n">
        <v>3</v>
      </c>
      <c r="AM87" s="124" t="n">
        <v>1</v>
      </c>
      <c r="AN87" s="124" t="n">
        <v>2</v>
      </c>
      <c r="AO87" s="124" t="n">
        <v>1</v>
      </c>
      <c r="AP87" s="124" t="n">
        <v>3</v>
      </c>
    </row>
    <row r="88" s="124" customFormat="true" ht="13" hidden="false" customHeight="false" outlineLevel="0" collapsed="false">
      <c r="A88" s="124" t="n">
        <v>1080389684</v>
      </c>
      <c r="B88" s="124" t="n">
        <v>10654822</v>
      </c>
      <c r="C88" s="129" t="s">
        <v>235</v>
      </c>
      <c r="D88" s="130" t="n">
        <v>40332.5788773148</v>
      </c>
      <c r="E88" s="126" t="s">
        <v>190</v>
      </c>
      <c r="F88" s="124" t="s">
        <v>31</v>
      </c>
      <c r="G88" s="124" t="n">
        <v>3</v>
      </c>
      <c r="I88" s="126" t="s">
        <v>191</v>
      </c>
      <c r="J88" s="124" t="n">
        <v>3</v>
      </c>
      <c r="K88" s="124" t="n">
        <v>2</v>
      </c>
      <c r="L88" s="124" t="n">
        <v>1</v>
      </c>
      <c r="M88" s="124" t="n">
        <v>3</v>
      </c>
      <c r="N88" s="124" t="n">
        <v>5</v>
      </c>
      <c r="O88" s="124" t="n">
        <v>2</v>
      </c>
      <c r="P88" s="124" t="n">
        <v>4</v>
      </c>
      <c r="Q88" s="124" t="n">
        <v>3</v>
      </c>
      <c r="R88" s="124" t="n">
        <v>1</v>
      </c>
      <c r="S88" s="124" t="n">
        <v>2</v>
      </c>
      <c r="T88" s="124" t="n">
        <v>5</v>
      </c>
      <c r="U88" s="124" t="n">
        <v>4</v>
      </c>
      <c r="V88" s="124" t="n">
        <v>5</v>
      </c>
      <c r="W88" s="124" t="n">
        <v>2</v>
      </c>
      <c r="X88" s="124" t="n">
        <v>4</v>
      </c>
      <c r="Y88" s="124" t="n">
        <v>1</v>
      </c>
      <c r="Z88" s="124" t="n">
        <v>3</v>
      </c>
      <c r="AA88" s="124" t="n">
        <v>1</v>
      </c>
      <c r="AB88" s="124" t="n">
        <v>2</v>
      </c>
      <c r="AC88" s="124" t="n">
        <v>1</v>
      </c>
      <c r="AD88" s="124" t="n">
        <v>2</v>
      </c>
      <c r="AE88" s="124" t="n">
        <v>5</v>
      </c>
      <c r="AG88" s="124" t="n">
        <v>4</v>
      </c>
      <c r="AH88" s="124" t="n">
        <v>2</v>
      </c>
      <c r="AI88" s="124" t="n">
        <v>4</v>
      </c>
      <c r="AJ88" s="124" t="n">
        <v>4</v>
      </c>
      <c r="AK88" s="124" t="n">
        <v>3</v>
      </c>
      <c r="AL88" s="124" t="n">
        <v>2</v>
      </c>
      <c r="AM88" s="124" t="n">
        <v>1</v>
      </c>
      <c r="AN88" s="124" t="n">
        <v>3</v>
      </c>
      <c r="AO88" s="124" t="n">
        <v>2</v>
      </c>
      <c r="AP88" s="124" t="n">
        <v>3</v>
      </c>
    </row>
    <row r="89" s="124" customFormat="true" ht="13" hidden="false" customHeight="false" outlineLevel="0" collapsed="false">
      <c r="A89" s="124" t="n">
        <v>1080390114</v>
      </c>
      <c r="B89" s="124" t="n">
        <v>10654822</v>
      </c>
      <c r="C89" s="129" t="s">
        <v>235</v>
      </c>
      <c r="D89" s="130" t="n">
        <v>40332.5792939815</v>
      </c>
      <c r="E89" s="126" t="s">
        <v>63</v>
      </c>
      <c r="F89" s="124" t="s">
        <v>31</v>
      </c>
      <c r="G89" s="124" t="n">
        <v>3</v>
      </c>
      <c r="I89" s="126" t="s">
        <v>64</v>
      </c>
      <c r="J89" s="124" t="n">
        <v>4</v>
      </c>
      <c r="K89" s="124" t="n">
        <v>4</v>
      </c>
      <c r="L89" s="124" t="n">
        <v>4</v>
      </c>
      <c r="M89" s="124" t="n">
        <v>2</v>
      </c>
      <c r="N89" s="124" t="n">
        <v>5</v>
      </c>
      <c r="O89" s="124" t="n">
        <v>1</v>
      </c>
      <c r="P89" s="124" t="n">
        <v>3</v>
      </c>
      <c r="Q89" s="124" t="n">
        <v>1</v>
      </c>
      <c r="R89" s="124" t="n">
        <v>1</v>
      </c>
      <c r="S89" s="124" t="n">
        <v>1</v>
      </c>
      <c r="T89" s="124" t="n">
        <v>5</v>
      </c>
      <c r="U89" s="124" t="n">
        <v>4</v>
      </c>
      <c r="V89" s="124" t="n">
        <v>5</v>
      </c>
      <c r="X89" s="124" t="n">
        <v>4</v>
      </c>
      <c r="Y89" s="124" t="n">
        <v>1</v>
      </c>
      <c r="Z89" s="124" t="n">
        <v>3</v>
      </c>
      <c r="AA89" s="124" t="n">
        <v>4</v>
      </c>
      <c r="AB89" s="124" t="n">
        <v>4</v>
      </c>
      <c r="AC89" s="124" t="n">
        <v>5</v>
      </c>
      <c r="AD89" s="124" t="n">
        <v>5</v>
      </c>
      <c r="AE89" s="124" t="n">
        <v>5</v>
      </c>
      <c r="AG89" s="124" t="n">
        <v>4</v>
      </c>
      <c r="AH89" s="124" t="n">
        <v>4</v>
      </c>
      <c r="AI89" s="124" t="n">
        <v>4</v>
      </c>
      <c r="AJ89" s="124" t="n">
        <v>4</v>
      </c>
      <c r="AK89" s="124" t="n">
        <v>2</v>
      </c>
      <c r="AL89" s="124" t="n">
        <v>4</v>
      </c>
      <c r="AM89" s="124" t="n">
        <v>3</v>
      </c>
      <c r="AN89" s="124" t="n">
        <v>4</v>
      </c>
      <c r="AO89" s="124" t="n">
        <v>3</v>
      </c>
      <c r="AP89" s="124" t="n">
        <v>1</v>
      </c>
    </row>
    <row r="90" s="124" customFormat="true" ht="13" hidden="false" customHeight="false" outlineLevel="0" collapsed="false">
      <c r="A90" s="124" t="n">
        <v>1080391019</v>
      </c>
      <c r="B90" s="124" t="n">
        <v>10654822</v>
      </c>
      <c r="C90" s="129" t="s">
        <v>235</v>
      </c>
      <c r="D90" s="130" t="n">
        <v>40332.5798032407</v>
      </c>
      <c r="E90" s="126" t="s">
        <v>401</v>
      </c>
      <c r="F90" s="124" t="s">
        <v>31</v>
      </c>
      <c r="G90" s="124" t="n">
        <v>3</v>
      </c>
      <c r="I90" s="126" t="s">
        <v>79</v>
      </c>
      <c r="J90" s="124" t="n">
        <v>4</v>
      </c>
      <c r="K90" s="124" t="n">
        <v>2</v>
      </c>
      <c r="L90" s="124" t="n">
        <v>4</v>
      </c>
      <c r="M90" s="124" t="n">
        <v>3</v>
      </c>
      <c r="N90" s="124" t="n">
        <v>1</v>
      </c>
      <c r="O90" s="124" t="n">
        <v>5</v>
      </c>
      <c r="P90" s="124" t="n">
        <v>2</v>
      </c>
      <c r="Q90" s="124" t="n">
        <v>3</v>
      </c>
      <c r="R90" s="124" t="n">
        <v>1</v>
      </c>
      <c r="S90" s="124" t="n">
        <v>2</v>
      </c>
      <c r="T90" s="124" t="n">
        <v>5</v>
      </c>
      <c r="U90" s="124" t="n">
        <v>4</v>
      </c>
      <c r="V90" s="124" t="n">
        <v>5</v>
      </c>
      <c r="W90" s="124" t="n">
        <v>2</v>
      </c>
      <c r="X90" s="124" t="n">
        <v>3</v>
      </c>
      <c r="Y90" s="124" t="n">
        <v>1</v>
      </c>
      <c r="Z90" s="124" t="n">
        <v>4</v>
      </c>
      <c r="AA90" s="124" t="n">
        <v>5</v>
      </c>
      <c r="AB90" s="124" t="n">
        <v>2</v>
      </c>
      <c r="AC90" s="124" t="n">
        <v>5</v>
      </c>
      <c r="AD90" s="124" t="n">
        <v>2</v>
      </c>
      <c r="AE90" s="124" t="n">
        <v>5</v>
      </c>
      <c r="AG90" s="124" t="n">
        <v>4</v>
      </c>
      <c r="AH90" s="124" t="n">
        <v>1</v>
      </c>
      <c r="AI90" s="124" t="n">
        <v>3</v>
      </c>
      <c r="AJ90" s="124" t="n">
        <v>4</v>
      </c>
      <c r="AK90" s="124" t="n">
        <v>2</v>
      </c>
      <c r="AL90" s="124" t="n">
        <v>3</v>
      </c>
      <c r="AM90" s="124" t="n">
        <v>1</v>
      </c>
      <c r="AN90" s="124" t="n">
        <v>3</v>
      </c>
      <c r="AO90" s="124" t="n">
        <v>3</v>
      </c>
      <c r="AP90" s="124" t="n">
        <v>1</v>
      </c>
    </row>
    <row r="91" s="124" customFormat="true" ht="13" hidden="false" customHeight="false" outlineLevel="0" collapsed="false">
      <c r="A91" s="124" t="n">
        <v>1080392332</v>
      </c>
      <c r="B91" s="124" t="n">
        <v>10654822</v>
      </c>
      <c r="C91" s="129" t="s">
        <v>235</v>
      </c>
      <c r="D91" s="130" t="n">
        <v>40332.5803819444</v>
      </c>
      <c r="E91" s="126" t="s">
        <v>184</v>
      </c>
      <c r="F91" s="124" t="s">
        <v>31</v>
      </c>
      <c r="G91" s="124" t="n">
        <v>3</v>
      </c>
      <c r="I91" s="126" t="s">
        <v>330</v>
      </c>
      <c r="J91" s="124" t="n">
        <v>3</v>
      </c>
      <c r="K91" s="124" t="n">
        <v>4</v>
      </c>
      <c r="L91" s="124" t="n">
        <v>4</v>
      </c>
      <c r="M91" s="124" t="n">
        <v>2</v>
      </c>
      <c r="N91" s="124" t="n">
        <v>5</v>
      </c>
      <c r="O91" s="124" t="n">
        <v>1</v>
      </c>
      <c r="P91" s="124" t="n">
        <v>3</v>
      </c>
      <c r="Q91" s="124" t="n">
        <v>3</v>
      </c>
      <c r="R91" s="124" t="n">
        <v>1</v>
      </c>
      <c r="S91" s="124" t="n">
        <v>2</v>
      </c>
      <c r="T91" s="124" t="n">
        <v>4</v>
      </c>
      <c r="U91" s="124" t="n">
        <v>4</v>
      </c>
      <c r="V91" s="124" t="n">
        <v>5</v>
      </c>
      <c r="W91" s="124" t="n">
        <v>2</v>
      </c>
      <c r="X91" s="124" t="n">
        <v>4</v>
      </c>
      <c r="Y91" s="124" t="n">
        <v>1</v>
      </c>
      <c r="Z91" s="124" t="n">
        <v>5</v>
      </c>
      <c r="AA91" s="124" t="n">
        <v>2</v>
      </c>
      <c r="AB91" s="124" t="n">
        <v>2</v>
      </c>
      <c r="AC91" s="124" t="n">
        <v>5</v>
      </c>
      <c r="AD91" s="124" t="n">
        <v>5</v>
      </c>
      <c r="AE91" s="124" t="n">
        <v>4</v>
      </c>
      <c r="AG91" s="124" t="n">
        <v>4</v>
      </c>
      <c r="AH91" s="124" t="n">
        <v>3</v>
      </c>
      <c r="AI91" s="124" t="n">
        <v>4</v>
      </c>
      <c r="AJ91" s="124" t="n">
        <v>4</v>
      </c>
      <c r="AK91" s="124" t="n">
        <v>4</v>
      </c>
      <c r="AL91" s="124" t="n">
        <v>4</v>
      </c>
      <c r="AM91" s="124" t="n">
        <v>2</v>
      </c>
      <c r="AN91" s="124" t="n">
        <v>4</v>
      </c>
      <c r="AO91" s="124" t="n">
        <v>3</v>
      </c>
      <c r="AP91" s="124" t="n">
        <v>3</v>
      </c>
    </row>
    <row r="92" s="124" customFormat="true" ht="13" hidden="false" customHeight="false" outlineLevel="0" collapsed="false">
      <c r="A92" s="124" t="n">
        <v>1080397717</v>
      </c>
      <c r="B92" s="124" t="n">
        <v>10654822</v>
      </c>
      <c r="C92" s="129" t="s">
        <v>235</v>
      </c>
      <c r="D92" s="130" t="n">
        <v>40332.5837152778</v>
      </c>
      <c r="E92" s="126" t="s">
        <v>199</v>
      </c>
      <c r="F92" s="124" t="s">
        <v>31</v>
      </c>
      <c r="G92" s="124" t="n">
        <v>3</v>
      </c>
      <c r="I92" s="126" t="s">
        <v>200</v>
      </c>
      <c r="J92" s="124" t="n">
        <v>3</v>
      </c>
      <c r="K92" s="124" t="n">
        <v>3</v>
      </c>
      <c r="L92" s="124" t="n">
        <v>4</v>
      </c>
      <c r="M92" s="124" t="n">
        <v>1</v>
      </c>
      <c r="N92" s="124" t="n">
        <v>2</v>
      </c>
      <c r="O92" s="124" t="n">
        <v>3</v>
      </c>
      <c r="P92" s="124" t="n">
        <v>5</v>
      </c>
      <c r="Q92" s="124" t="n">
        <v>3</v>
      </c>
      <c r="R92" s="124" t="n">
        <v>1</v>
      </c>
      <c r="S92" s="124" t="n">
        <v>2</v>
      </c>
      <c r="T92" s="124" t="n">
        <v>4</v>
      </c>
      <c r="U92" s="124" t="n">
        <v>4</v>
      </c>
      <c r="V92" s="124" t="n">
        <v>3</v>
      </c>
      <c r="W92" s="124" t="n">
        <v>2</v>
      </c>
      <c r="X92" s="124" t="n">
        <v>4</v>
      </c>
      <c r="Y92" s="124" t="n">
        <v>1</v>
      </c>
      <c r="Z92" s="124" t="n">
        <v>5</v>
      </c>
      <c r="AA92" s="124" t="n">
        <v>4</v>
      </c>
      <c r="AB92" s="124" t="n">
        <v>1</v>
      </c>
      <c r="AC92" s="124" t="n">
        <v>4</v>
      </c>
      <c r="AD92" s="124" t="n">
        <v>4</v>
      </c>
      <c r="AE92" s="124" t="n">
        <v>4</v>
      </c>
      <c r="AG92" s="124" t="n">
        <v>4</v>
      </c>
      <c r="AH92" s="124" t="n">
        <v>3</v>
      </c>
      <c r="AI92" s="124" t="n">
        <v>2</v>
      </c>
      <c r="AJ92" s="124" t="n">
        <v>4</v>
      </c>
      <c r="AK92" s="124" t="n">
        <v>2</v>
      </c>
      <c r="AL92" s="124" t="n">
        <v>3</v>
      </c>
      <c r="AM92" s="124" t="n">
        <v>2</v>
      </c>
      <c r="AN92" s="124" t="n">
        <v>1</v>
      </c>
      <c r="AO92" s="124" t="n">
        <v>1</v>
      </c>
      <c r="AP92" s="124" t="n">
        <v>3</v>
      </c>
    </row>
    <row r="93" s="124" customFormat="true" ht="13" hidden="false" customHeight="false" outlineLevel="0" collapsed="false">
      <c r="A93" s="124" t="n">
        <v>1080409440</v>
      </c>
      <c r="B93" s="124" t="n">
        <v>10654822</v>
      </c>
      <c r="C93" s="129" t="s">
        <v>235</v>
      </c>
      <c r="D93" s="130" t="n">
        <v>40332.5906944444</v>
      </c>
      <c r="E93" s="126" t="s">
        <v>197</v>
      </c>
      <c r="F93" s="124" t="s">
        <v>31</v>
      </c>
      <c r="G93" s="124" t="n">
        <v>3</v>
      </c>
      <c r="I93" s="126" t="s">
        <v>198</v>
      </c>
      <c r="J93" s="124" t="n">
        <v>2</v>
      </c>
      <c r="K93" s="124" t="n">
        <v>4</v>
      </c>
      <c r="L93" s="124" t="n">
        <v>3</v>
      </c>
      <c r="M93" s="124" t="n">
        <v>2</v>
      </c>
      <c r="N93" s="124" t="n">
        <v>5</v>
      </c>
      <c r="O93" s="124" t="n">
        <v>1</v>
      </c>
      <c r="P93" s="124" t="n">
        <v>4</v>
      </c>
      <c r="Q93" s="124" t="n">
        <v>3</v>
      </c>
      <c r="R93" s="124" t="n">
        <v>1</v>
      </c>
      <c r="S93" s="124" t="n">
        <v>2</v>
      </c>
      <c r="T93" s="124" t="n">
        <v>5</v>
      </c>
      <c r="U93" s="124" t="n">
        <v>4</v>
      </c>
      <c r="V93" s="124" t="n">
        <v>3</v>
      </c>
      <c r="W93" s="124" t="n">
        <v>2</v>
      </c>
      <c r="X93" s="124" t="n">
        <v>4</v>
      </c>
      <c r="Y93" s="124" t="n">
        <v>1</v>
      </c>
      <c r="Z93" s="124" t="n">
        <v>5</v>
      </c>
      <c r="AA93" s="124" t="n">
        <v>5</v>
      </c>
      <c r="AB93" s="124" t="n">
        <v>3</v>
      </c>
      <c r="AC93" s="124" t="n">
        <v>4</v>
      </c>
      <c r="AD93" s="124" t="n">
        <v>2</v>
      </c>
      <c r="AE93" s="124" t="n">
        <v>1</v>
      </c>
      <c r="AG93" s="124" t="n">
        <v>4</v>
      </c>
      <c r="AH93" s="124" t="n">
        <v>3</v>
      </c>
      <c r="AI93" s="124" t="n">
        <v>4</v>
      </c>
      <c r="AJ93" s="124" t="n">
        <v>4</v>
      </c>
      <c r="AK93" s="124" t="n">
        <v>3</v>
      </c>
      <c r="AL93" s="124" t="n">
        <v>3</v>
      </c>
      <c r="AM93" s="124" t="n">
        <v>3</v>
      </c>
      <c r="AN93" s="124" t="n">
        <v>3</v>
      </c>
      <c r="AO93" s="124" t="n">
        <v>3</v>
      </c>
      <c r="AP93" s="124" t="n">
        <v>3</v>
      </c>
    </row>
    <row r="94" s="124" customFormat="true" ht="13" hidden="false" customHeight="false" outlineLevel="0" collapsed="false">
      <c r="A94" s="124" t="n">
        <v>1080638541</v>
      </c>
      <c r="B94" s="124" t="n">
        <v>10654822</v>
      </c>
      <c r="C94" s="129" t="s">
        <v>235</v>
      </c>
      <c r="D94" s="130" t="n">
        <v>40332.7175925926</v>
      </c>
      <c r="E94" s="126" t="s">
        <v>114</v>
      </c>
      <c r="F94" s="124" t="s">
        <v>31</v>
      </c>
      <c r="G94" s="124" t="n">
        <v>3</v>
      </c>
      <c r="I94" s="126" t="s">
        <v>314</v>
      </c>
      <c r="J94" s="124" t="n">
        <v>5</v>
      </c>
      <c r="K94" s="124" t="n">
        <v>2</v>
      </c>
      <c r="L94" s="124" t="n">
        <v>1</v>
      </c>
      <c r="M94" s="124" t="n">
        <v>2</v>
      </c>
      <c r="N94" s="124" t="n">
        <v>3</v>
      </c>
      <c r="O94" s="124" t="n">
        <v>4</v>
      </c>
      <c r="P94" s="124" t="n">
        <v>5</v>
      </c>
      <c r="Q94" s="124" t="n">
        <v>3</v>
      </c>
      <c r="R94" s="124" t="n">
        <v>1</v>
      </c>
      <c r="S94" s="124" t="n">
        <v>2</v>
      </c>
      <c r="T94" s="124" t="n">
        <v>4</v>
      </c>
      <c r="U94" s="124" t="n">
        <v>4</v>
      </c>
      <c r="V94" s="124" t="n">
        <v>1</v>
      </c>
      <c r="W94" s="124" t="n">
        <v>1</v>
      </c>
      <c r="X94" s="124" t="n">
        <v>2</v>
      </c>
      <c r="Y94" s="124" t="n">
        <v>2</v>
      </c>
      <c r="Z94" s="124" t="n">
        <v>1</v>
      </c>
      <c r="AA94" s="124" t="n">
        <v>2</v>
      </c>
      <c r="AB94" s="124" t="n">
        <v>1</v>
      </c>
      <c r="AC94" s="124" t="n">
        <v>1</v>
      </c>
      <c r="AD94" s="124" t="n">
        <v>1</v>
      </c>
      <c r="AE94" s="124" t="n">
        <v>1</v>
      </c>
      <c r="AG94" s="124" t="n">
        <v>4</v>
      </c>
      <c r="AH94" s="124" t="n">
        <v>4</v>
      </c>
      <c r="AI94" s="124" t="n">
        <v>1</v>
      </c>
      <c r="AJ94" s="124" t="n">
        <v>4</v>
      </c>
      <c r="AK94" s="124" t="n">
        <v>1</v>
      </c>
      <c r="AL94" s="124" t="n">
        <v>4</v>
      </c>
      <c r="AM94" s="124" t="n">
        <v>4</v>
      </c>
      <c r="AN94" s="124" t="n">
        <v>4</v>
      </c>
      <c r="AO94" s="124" t="n">
        <v>2</v>
      </c>
      <c r="AP94" s="124" t="n">
        <v>3</v>
      </c>
    </row>
    <row r="95" s="124" customFormat="true" ht="13" hidden="false" customHeight="false" outlineLevel="0" collapsed="false">
      <c r="A95" s="124" t="n">
        <v>1080640934</v>
      </c>
      <c r="B95" s="124" t="n">
        <v>10654822</v>
      </c>
      <c r="C95" s="129" t="s">
        <v>235</v>
      </c>
      <c r="D95" s="130" t="n">
        <v>40332.7187615741</v>
      </c>
      <c r="E95" s="126" t="s">
        <v>357</v>
      </c>
      <c r="F95" s="124" t="s">
        <v>31</v>
      </c>
      <c r="G95" s="124" t="n">
        <v>3</v>
      </c>
      <c r="I95" s="126" t="s">
        <v>315</v>
      </c>
      <c r="J95" s="124" t="n">
        <v>5</v>
      </c>
      <c r="K95" s="124" t="n">
        <v>4</v>
      </c>
      <c r="L95" s="124" t="n">
        <v>1</v>
      </c>
      <c r="M95" s="124" t="n">
        <v>2</v>
      </c>
      <c r="N95" s="124" t="n">
        <v>3</v>
      </c>
      <c r="O95" s="124" t="n">
        <v>4</v>
      </c>
      <c r="P95" s="124" t="n">
        <v>5</v>
      </c>
      <c r="Q95" s="124" t="n">
        <v>2</v>
      </c>
      <c r="R95" s="124" t="n">
        <v>1</v>
      </c>
      <c r="S95" s="124" t="n">
        <v>3</v>
      </c>
      <c r="T95" s="124" t="n">
        <v>4</v>
      </c>
      <c r="U95" s="124" t="n">
        <v>5</v>
      </c>
      <c r="V95" s="124" t="n">
        <v>1</v>
      </c>
      <c r="W95" s="124" t="n">
        <v>2</v>
      </c>
      <c r="X95" s="124" t="n">
        <v>3</v>
      </c>
      <c r="Y95" s="124" t="n">
        <v>4</v>
      </c>
      <c r="Z95" s="124" t="n">
        <v>5</v>
      </c>
      <c r="AA95" s="124" t="n">
        <v>2</v>
      </c>
      <c r="AB95" s="124" t="n">
        <v>2</v>
      </c>
      <c r="AC95" s="124" t="n">
        <v>3</v>
      </c>
      <c r="AD95" s="124" t="n">
        <v>4</v>
      </c>
      <c r="AE95" s="124" t="n">
        <v>4</v>
      </c>
      <c r="AG95" s="124" t="n">
        <v>1</v>
      </c>
      <c r="AH95" s="124" t="n">
        <v>1</v>
      </c>
      <c r="AI95" s="124" t="n">
        <v>1</v>
      </c>
      <c r="AJ95" s="124" t="n">
        <v>1</v>
      </c>
      <c r="AK95" s="124" t="n">
        <v>1</v>
      </c>
      <c r="AL95" s="124" t="n">
        <v>3</v>
      </c>
      <c r="AM95" s="124" t="n">
        <v>1</v>
      </c>
      <c r="AN95" s="124" t="n">
        <v>1</v>
      </c>
      <c r="AO95" s="124" t="n">
        <v>1</v>
      </c>
      <c r="AP95" s="124" t="n">
        <v>1</v>
      </c>
    </row>
    <row r="96" s="124" customFormat="true" ht="13" hidden="false" customHeight="false" outlineLevel="0" collapsed="false">
      <c r="A96" s="124" t="n">
        <v>1080641853</v>
      </c>
      <c r="B96" s="124" t="n">
        <v>10654822</v>
      </c>
      <c r="C96" s="129" t="s">
        <v>235</v>
      </c>
      <c r="D96" s="130" t="n">
        <v>40332.7195138889</v>
      </c>
      <c r="E96" s="126" t="s">
        <v>132</v>
      </c>
      <c r="F96" s="124" t="s">
        <v>31</v>
      </c>
      <c r="G96" s="124" t="n">
        <v>3</v>
      </c>
      <c r="I96" s="126" t="s">
        <v>133</v>
      </c>
      <c r="J96" s="124" t="n">
        <v>2</v>
      </c>
      <c r="K96" s="124" t="n">
        <v>3</v>
      </c>
      <c r="L96" s="124" t="n">
        <v>4</v>
      </c>
      <c r="M96" s="124" t="n">
        <v>2</v>
      </c>
      <c r="N96" s="124" t="n">
        <v>5</v>
      </c>
      <c r="O96" s="124" t="n">
        <v>1</v>
      </c>
      <c r="P96" s="124" t="n">
        <v>3</v>
      </c>
      <c r="Q96" s="124" t="n">
        <v>2</v>
      </c>
      <c r="R96" s="124" t="n">
        <v>1</v>
      </c>
      <c r="S96" s="124" t="n">
        <v>2</v>
      </c>
      <c r="T96" s="124" t="n">
        <v>5</v>
      </c>
      <c r="U96" s="124" t="n">
        <v>4</v>
      </c>
      <c r="V96" s="124" t="n">
        <v>5</v>
      </c>
      <c r="W96" s="124" t="n">
        <v>2</v>
      </c>
      <c r="X96" s="124" t="n">
        <v>4</v>
      </c>
      <c r="Y96" s="124" t="n">
        <v>1</v>
      </c>
      <c r="Z96" s="124" t="n">
        <v>3</v>
      </c>
      <c r="AA96" s="124" t="n">
        <v>5</v>
      </c>
      <c r="AB96" s="124" t="n">
        <v>5</v>
      </c>
      <c r="AC96" s="124" t="n">
        <v>3</v>
      </c>
      <c r="AD96" s="124" t="n">
        <v>5</v>
      </c>
      <c r="AE96" s="124" t="n">
        <v>5</v>
      </c>
      <c r="AG96" s="124" t="n">
        <v>4</v>
      </c>
      <c r="AH96" s="124" t="n">
        <v>3</v>
      </c>
      <c r="AI96" s="124" t="n">
        <v>4</v>
      </c>
      <c r="AJ96" s="124" t="n">
        <v>3</v>
      </c>
      <c r="AK96" s="124" t="n">
        <v>4</v>
      </c>
      <c r="AL96" s="124" t="n">
        <v>4</v>
      </c>
      <c r="AM96" s="124" t="n">
        <v>3</v>
      </c>
      <c r="AN96" s="124" t="n">
        <v>4</v>
      </c>
      <c r="AO96" s="124" t="n">
        <v>1</v>
      </c>
      <c r="AP96" s="124" t="n">
        <v>3</v>
      </c>
    </row>
    <row r="97" s="124" customFormat="true" ht="13" hidden="false" customHeight="false" outlineLevel="0" collapsed="false">
      <c r="A97" s="124" t="n">
        <v>1080645184</v>
      </c>
      <c r="B97" s="124" t="n">
        <v>10654822</v>
      </c>
      <c r="C97" s="129" t="s">
        <v>235</v>
      </c>
      <c r="D97" s="130" t="n">
        <v>40332.7195949074</v>
      </c>
      <c r="E97" s="126" t="s">
        <v>120</v>
      </c>
      <c r="F97" s="124" t="s">
        <v>31</v>
      </c>
      <c r="G97" s="124" t="n">
        <v>3</v>
      </c>
      <c r="I97" s="126" t="s">
        <v>121</v>
      </c>
      <c r="J97" s="124" t="n">
        <v>2</v>
      </c>
      <c r="K97" s="124" t="n">
        <v>1</v>
      </c>
      <c r="L97" s="124" t="n">
        <v>4</v>
      </c>
      <c r="M97" s="124" t="n">
        <v>2</v>
      </c>
      <c r="N97" s="124" t="n">
        <v>5</v>
      </c>
      <c r="O97" s="124" t="n">
        <v>1</v>
      </c>
      <c r="P97" s="124" t="n">
        <v>3</v>
      </c>
      <c r="Q97" s="124" t="n">
        <v>3</v>
      </c>
      <c r="R97" s="124" t="n">
        <v>1</v>
      </c>
      <c r="S97" s="124" t="n">
        <v>2</v>
      </c>
      <c r="T97" s="124" t="n">
        <v>5</v>
      </c>
      <c r="U97" s="124" t="n">
        <v>4</v>
      </c>
      <c r="V97" s="124" t="n">
        <v>1</v>
      </c>
      <c r="W97" s="124" t="n">
        <v>2</v>
      </c>
      <c r="X97" s="124" t="n">
        <v>3</v>
      </c>
      <c r="Y97" s="124" t="n">
        <v>4</v>
      </c>
      <c r="Z97" s="124" t="n">
        <v>5</v>
      </c>
      <c r="AA97" s="124" t="n">
        <v>2</v>
      </c>
      <c r="AB97" s="124" t="n">
        <v>1</v>
      </c>
      <c r="AC97" s="124" t="n">
        <v>5</v>
      </c>
      <c r="AD97" s="124" t="n">
        <v>4</v>
      </c>
      <c r="AE97" s="124" t="n">
        <v>2</v>
      </c>
      <c r="AG97" s="124" t="n">
        <v>1</v>
      </c>
      <c r="AH97" s="124" t="n">
        <v>3</v>
      </c>
      <c r="AI97" s="124" t="n">
        <v>3</v>
      </c>
      <c r="AJ97" s="124" t="n">
        <v>4</v>
      </c>
      <c r="AK97" s="124" t="n">
        <v>1</v>
      </c>
      <c r="AL97" s="124" t="n">
        <v>4</v>
      </c>
      <c r="AM97" s="124" t="n">
        <v>4</v>
      </c>
      <c r="AN97" s="124" t="n">
        <v>4</v>
      </c>
      <c r="AO97" s="124" t="n">
        <v>1</v>
      </c>
      <c r="AP97" s="124" t="n">
        <v>1</v>
      </c>
    </row>
    <row r="98" s="124" customFormat="true" ht="13" hidden="false" customHeight="false" outlineLevel="0" collapsed="false">
      <c r="A98" s="124" t="n">
        <v>1080644473</v>
      </c>
      <c r="B98" s="124" t="n">
        <v>10654822</v>
      </c>
      <c r="C98" s="129" t="s">
        <v>235</v>
      </c>
      <c r="D98" s="130" t="n">
        <v>40332.7207638889</v>
      </c>
      <c r="E98" s="126" t="s">
        <v>116</v>
      </c>
      <c r="F98" s="124" t="s">
        <v>31</v>
      </c>
      <c r="G98" s="124" t="n">
        <v>3</v>
      </c>
      <c r="I98" s="126" t="s">
        <v>117</v>
      </c>
      <c r="J98" s="124" t="n">
        <v>2</v>
      </c>
      <c r="K98" s="124" t="n">
        <v>2</v>
      </c>
      <c r="L98" s="124" t="n">
        <v>4</v>
      </c>
      <c r="M98" s="124" t="n">
        <v>2</v>
      </c>
      <c r="N98" s="124" t="n">
        <v>5</v>
      </c>
      <c r="O98" s="124" t="n">
        <v>1</v>
      </c>
      <c r="P98" s="124" t="n">
        <v>3</v>
      </c>
      <c r="Q98" s="124" t="n">
        <v>3</v>
      </c>
      <c r="R98" s="124" t="n">
        <v>1</v>
      </c>
      <c r="S98" s="124" t="n">
        <v>2</v>
      </c>
      <c r="U98" s="124" t="n">
        <v>5</v>
      </c>
      <c r="V98" s="124" t="n">
        <v>4</v>
      </c>
      <c r="W98" s="124" t="n">
        <v>2</v>
      </c>
      <c r="X98" s="124" t="n">
        <v>5</v>
      </c>
      <c r="Y98" s="124" t="n">
        <v>1</v>
      </c>
      <c r="Z98" s="124" t="n">
        <v>3</v>
      </c>
      <c r="AA98" s="124" t="n">
        <v>3</v>
      </c>
      <c r="AB98" s="124" t="n">
        <v>4</v>
      </c>
      <c r="AC98" s="124" t="n">
        <v>3</v>
      </c>
      <c r="AD98" s="124" t="n">
        <v>2</v>
      </c>
      <c r="AE98" s="124" t="n">
        <v>3</v>
      </c>
      <c r="AG98" s="124" t="n">
        <v>4</v>
      </c>
      <c r="AH98" s="124" t="n">
        <v>4</v>
      </c>
      <c r="AI98" s="124" t="n">
        <v>4</v>
      </c>
      <c r="AJ98" s="124" t="n">
        <v>4</v>
      </c>
      <c r="AK98" s="124" t="n">
        <v>4</v>
      </c>
      <c r="AL98" s="124" t="n">
        <v>4</v>
      </c>
      <c r="AM98" s="124" t="n">
        <v>3</v>
      </c>
      <c r="AN98" s="124" t="n">
        <v>3</v>
      </c>
      <c r="AO98" s="124" t="n">
        <v>3</v>
      </c>
      <c r="AP98" s="124" t="n">
        <v>4</v>
      </c>
    </row>
    <row r="99" s="124" customFormat="true" ht="13" hidden="false" customHeight="false" outlineLevel="0" collapsed="false">
      <c r="A99" s="124" t="n">
        <v>1080645353</v>
      </c>
      <c r="B99" s="124" t="n">
        <v>10654822</v>
      </c>
      <c r="C99" s="129" t="s">
        <v>235</v>
      </c>
      <c r="D99" s="130" t="n">
        <v>40332.7214930556</v>
      </c>
      <c r="E99" s="126" t="s">
        <v>126</v>
      </c>
      <c r="F99" s="124" t="s">
        <v>31</v>
      </c>
      <c r="G99" s="124" t="n">
        <v>3</v>
      </c>
      <c r="I99" s="126" t="s">
        <v>127</v>
      </c>
      <c r="J99" s="124" t="n">
        <v>4</v>
      </c>
      <c r="K99" s="124" t="n">
        <v>4</v>
      </c>
      <c r="L99" s="124" t="n">
        <v>4</v>
      </c>
      <c r="M99" s="124" t="n">
        <v>2</v>
      </c>
      <c r="N99" s="124" t="n">
        <v>5</v>
      </c>
      <c r="O99" s="124" t="n">
        <v>1</v>
      </c>
      <c r="P99" s="124" t="n">
        <v>3</v>
      </c>
      <c r="Q99" s="124" t="n">
        <v>3</v>
      </c>
      <c r="R99" s="124" t="n">
        <v>1</v>
      </c>
      <c r="S99" s="124" t="n">
        <v>2</v>
      </c>
      <c r="T99" s="124" t="n">
        <v>5</v>
      </c>
      <c r="U99" s="124" t="n">
        <v>4</v>
      </c>
      <c r="V99" s="124" t="n">
        <v>4</v>
      </c>
      <c r="W99" s="124" t="n">
        <v>2</v>
      </c>
      <c r="X99" s="124" t="n">
        <v>5</v>
      </c>
      <c r="Y99" s="124" t="n">
        <v>1</v>
      </c>
      <c r="Z99" s="124" t="n">
        <v>3</v>
      </c>
      <c r="AA99" s="124" t="n">
        <v>5</v>
      </c>
      <c r="AB99" s="124" t="n">
        <v>1</v>
      </c>
      <c r="AC99" s="124" t="n">
        <v>3</v>
      </c>
      <c r="AD99" s="124" t="n">
        <v>5</v>
      </c>
      <c r="AE99" s="124" t="n">
        <v>5</v>
      </c>
      <c r="AG99" s="124" t="n">
        <v>4</v>
      </c>
      <c r="AH99" s="124" t="n">
        <v>4</v>
      </c>
      <c r="AI99" s="124" t="n">
        <v>4</v>
      </c>
      <c r="AJ99" s="124" t="n">
        <v>4</v>
      </c>
      <c r="AK99" s="124" t="n">
        <v>4</v>
      </c>
      <c r="AL99" s="124" t="n">
        <v>4</v>
      </c>
      <c r="AM99" s="124" t="n">
        <v>4</v>
      </c>
      <c r="AN99" s="124" t="n">
        <v>4</v>
      </c>
      <c r="AO99" s="124" t="n">
        <v>4</v>
      </c>
      <c r="AP99" s="124" t="n">
        <v>4</v>
      </c>
    </row>
    <row r="100" s="124" customFormat="true" ht="13" hidden="false" customHeight="false" outlineLevel="0" collapsed="false">
      <c r="A100" s="124" t="n">
        <v>1080645446</v>
      </c>
      <c r="B100" s="124" t="n">
        <v>10654822</v>
      </c>
      <c r="C100" s="129" t="s">
        <v>235</v>
      </c>
      <c r="D100" s="130" t="n">
        <v>40332.7215740741</v>
      </c>
      <c r="E100" s="126" t="s">
        <v>128</v>
      </c>
      <c r="F100" s="124" t="s">
        <v>31</v>
      </c>
      <c r="G100" s="124" t="n">
        <v>3</v>
      </c>
      <c r="I100" s="126" t="s">
        <v>129</v>
      </c>
      <c r="J100" s="124" t="n">
        <v>4</v>
      </c>
      <c r="K100" s="124" t="n">
        <v>4</v>
      </c>
      <c r="L100" s="124" t="n">
        <v>5</v>
      </c>
      <c r="M100" s="124" t="n">
        <v>2</v>
      </c>
      <c r="N100" s="124" t="n">
        <v>4</v>
      </c>
      <c r="O100" s="124" t="n">
        <v>1</v>
      </c>
      <c r="P100" s="124" t="n">
        <v>3</v>
      </c>
      <c r="Q100" s="124" t="n">
        <v>3</v>
      </c>
      <c r="R100" s="124" t="n">
        <v>1</v>
      </c>
      <c r="S100" s="124" t="n">
        <v>2</v>
      </c>
      <c r="T100" s="124" t="n">
        <v>5</v>
      </c>
      <c r="U100" s="124" t="n">
        <v>4</v>
      </c>
      <c r="V100" s="124" t="n">
        <v>5</v>
      </c>
      <c r="W100" s="124" t="n">
        <v>2</v>
      </c>
      <c r="X100" s="124" t="n">
        <v>4</v>
      </c>
      <c r="Y100" s="124" t="n">
        <v>1</v>
      </c>
      <c r="Z100" s="124" t="n">
        <v>3</v>
      </c>
      <c r="AA100" s="124" t="n">
        <v>5</v>
      </c>
      <c r="AB100" s="124" t="n">
        <v>1</v>
      </c>
      <c r="AC100" s="124" t="n">
        <v>3</v>
      </c>
      <c r="AD100" s="124" t="n">
        <v>5</v>
      </c>
      <c r="AE100" s="124" t="n">
        <v>5</v>
      </c>
      <c r="AG100" s="124" t="n">
        <v>4</v>
      </c>
      <c r="AH100" s="124" t="n">
        <v>4</v>
      </c>
      <c r="AI100" s="124" t="n">
        <v>4</v>
      </c>
      <c r="AJ100" s="124" t="n">
        <v>4</v>
      </c>
      <c r="AK100" s="124" t="n">
        <v>4</v>
      </c>
      <c r="AL100" s="124" t="n">
        <v>4</v>
      </c>
      <c r="AM100" s="124" t="n">
        <v>4</v>
      </c>
      <c r="AN100" s="124" t="n">
        <v>4</v>
      </c>
      <c r="AO100" s="124" t="n">
        <v>4</v>
      </c>
      <c r="AP100" s="124" t="n">
        <v>4</v>
      </c>
    </row>
    <row r="101" s="124" customFormat="true" ht="13" hidden="false" customHeight="false" outlineLevel="0" collapsed="false">
      <c r="A101" s="124" t="n">
        <v>1080651165</v>
      </c>
      <c r="B101" s="124" t="n">
        <v>10654822</v>
      </c>
      <c r="C101" s="129" t="s">
        <v>235</v>
      </c>
      <c r="D101" s="130" t="n">
        <v>40332.7246875</v>
      </c>
      <c r="E101" s="126" t="s">
        <v>138</v>
      </c>
      <c r="F101" s="124" t="s">
        <v>31</v>
      </c>
      <c r="G101" s="124" t="n">
        <v>3</v>
      </c>
      <c r="I101" s="126" t="s">
        <v>139</v>
      </c>
      <c r="J101" s="124" t="n">
        <v>4</v>
      </c>
      <c r="K101" s="124" t="n">
        <v>2</v>
      </c>
      <c r="L101" s="124" t="n">
        <v>5</v>
      </c>
      <c r="M101" s="124" t="n">
        <v>2</v>
      </c>
      <c r="O101" s="124" t="n">
        <v>1</v>
      </c>
      <c r="P101" s="124" t="n">
        <v>3</v>
      </c>
      <c r="Q101" s="124" t="n">
        <v>3</v>
      </c>
      <c r="R101" s="124" t="n">
        <v>1</v>
      </c>
      <c r="S101" s="124" t="n">
        <v>2</v>
      </c>
      <c r="T101" s="124" t="n">
        <v>5</v>
      </c>
      <c r="U101" s="124" t="n">
        <v>4</v>
      </c>
      <c r="V101" s="124" t="n">
        <v>5</v>
      </c>
      <c r="W101" s="124" t="n">
        <v>2</v>
      </c>
      <c r="X101" s="124" t="n">
        <v>4</v>
      </c>
      <c r="Y101" s="124" t="n">
        <v>1</v>
      </c>
      <c r="Z101" s="124" t="n">
        <v>3</v>
      </c>
      <c r="AA101" s="124" t="n">
        <v>5</v>
      </c>
      <c r="AB101" s="124" t="n">
        <v>3</v>
      </c>
      <c r="AC101" s="124" t="n">
        <v>3</v>
      </c>
      <c r="AD101" s="124" t="n">
        <v>3</v>
      </c>
      <c r="AE101" s="124" t="n">
        <v>5</v>
      </c>
      <c r="AG101" s="124" t="n">
        <v>2</v>
      </c>
      <c r="AH101" s="124" t="n">
        <v>3</v>
      </c>
      <c r="AI101" s="124" t="n">
        <v>3</v>
      </c>
      <c r="AJ101" s="124" t="n">
        <v>4</v>
      </c>
      <c r="AK101" s="124" t="n">
        <v>4</v>
      </c>
      <c r="AL101" s="124" t="n">
        <v>4</v>
      </c>
      <c r="AM101" s="124" t="n">
        <v>2</v>
      </c>
      <c r="AN101" s="124" t="n">
        <v>1</v>
      </c>
      <c r="AO101" s="124" t="n">
        <v>1</v>
      </c>
      <c r="AP101" s="124" t="n">
        <v>2</v>
      </c>
    </row>
    <row r="102" s="124" customFormat="true" ht="13" hidden="false" customHeight="false" outlineLevel="0" collapsed="false">
      <c r="A102" s="124" t="n">
        <v>1080653825</v>
      </c>
      <c r="B102" s="124" t="n">
        <v>10654822</v>
      </c>
      <c r="C102" s="129" t="s">
        <v>235</v>
      </c>
      <c r="D102" s="130" t="n">
        <v>40332.725787037</v>
      </c>
      <c r="E102" s="126" t="s">
        <v>140</v>
      </c>
      <c r="F102" s="124" t="s">
        <v>31</v>
      </c>
      <c r="G102" s="124" t="n">
        <v>3</v>
      </c>
      <c r="I102" s="126" t="s">
        <v>240</v>
      </c>
      <c r="J102" s="124" t="n">
        <v>2</v>
      </c>
      <c r="K102" s="124" t="n">
        <v>3</v>
      </c>
      <c r="L102" s="124" t="n">
        <v>1</v>
      </c>
      <c r="M102" s="124" t="n">
        <v>3</v>
      </c>
      <c r="N102" s="124" t="n">
        <v>4</v>
      </c>
      <c r="O102" s="124" t="n">
        <v>2</v>
      </c>
      <c r="P102" s="124" t="n">
        <v>5</v>
      </c>
      <c r="Q102" s="124" t="n">
        <v>3</v>
      </c>
      <c r="R102" s="124" t="n">
        <v>1</v>
      </c>
      <c r="S102" s="124" t="n">
        <v>2</v>
      </c>
      <c r="T102" s="124" t="n">
        <v>5</v>
      </c>
      <c r="U102" s="124" t="n">
        <v>4</v>
      </c>
      <c r="V102" s="124" t="n">
        <v>3</v>
      </c>
      <c r="W102" s="124" t="n">
        <v>2</v>
      </c>
      <c r="X102" s="124" t="n">
        <v>4</v>
      </c>
      <c r="Y102" s="124" t="n">
        <v>1</v>
      </c>
      <c r="Z102" s="124" t="n">
        <v>5</v>
      </c>
      <c r="AA102" s="124" t="n">
        <v>2</v>
      </c>
      <c r="AB102" s="124" t="n">
        <v>2</v>
      </c>
      <c r="AC102" s="124" t="n">
        <v>3</v>
      </c>
      <c r="AD102" s="124" t="n">
        <v>3</v>
      </c>
      <c r="AE102" s="124" t="n">
        <v>2</v>
      </c>
      <c r="AG102" s="124" t="n">
        <v>2</v>
      </c>
      <c r="AH102" s="124" t="n">
        <v>2</v>
      </c>
      <c r="AI102" s="124" t="n">
        <v>2</v>
      </c>
      <c r="AJ102" s="124" t="n">
        <v>4</v>
      </c>
      <c r="AK102" s="124" t="n">
        <v>2</v>
      </c>
      <c r="AL102" s="124" t="n">
        <v>2</v>
      </c>
      <c r="AM102" s="124" t="n">
        <v>2</v>
      </c>
      <c r="AN102" s="124" t="n">
        <v>2</v>
      </c>
      <c r="AO102" s="124" t="n">
        <v>3</v>
      </c>
      <c r="AP102" s="124" t="n">
        <v>2</v>
      </c>
    </row>
    <row r="103" s="124" customFormat="true" ht="13" hidden="false" customHeight="false" outlineLevel="0" collapsed="false">
      <c r="A103" s="124" t="n">
        <v>1080653428</v>
      </c>
      <c r="B103" s="124" t="n">
        <v>10654822</v>
      </c>
      <c r="C103" s="129" t="s">
        <v>235</v>
      </c>
      <c r="D103" s="130" t="n">
        <v>40332.7258449074</v>
      </c>
      <c r="E103" s="126" t="s">
        <v>171</v>
      </c>
      <c r="F103" s="124" t="s">
        <v>31</v>
      </c>
      <c r="G103" s="124" t="n">
        <v>3</v>
      </c>
      <c r="I103" s="126" t="s">
        <v>172</v>
      </c>
      <c r="J103" s="124" t="n">
        <v>4</v>
      </c>
      <c r="K103" s="124" t="n">
        <v>2</v>
      </c>
      <c r="L103" s="124" t="n">
        <v>3</v>
      </c>
      <c r="M103" s="124" t="n">
        <v>2</v>
      </c>
      <c r="N103" s="124" t="n">
        <v>5</v>
      </c>
      <c r="O103" s="124" t="n">
        <v>1</v>
      </c>
      <c r="P103" s="124" t="n">
        <v>4</v>
      </c>
      <c r="Q103" s="124" t="n">
        <v>3</v>
      </c>
      <c r="R103" s="124" t="n">
        <v>1</v>
      </c>
      <c r="S103" s="124" t="n">
        <v>2</v>
      </c>
      <c r="T103" s="124" t="n">
        <v>5</v>
      </c>
      <c r="U103" s="124" t="n">
        <v>4</v>
      </c>
      <c r="V103" s="124" t="n">
        <v>4</v>
      </c>
      <c r="W103" s="124" t="n">
        <v>2</v>
      </c>
      <c r="X103" s="124" t="n">
        <v>5</v>
      </c>
      <c r="Y103" s="124" t="n">
        <v>1</v>
      </c>
      <c r="Z103" s="124" t="n">
        <v>3</v>
      </c>
      <c r="AA103" s="124" t="n">
        <v>2</v>
      </c>
      <c r="AB103" s="124" t="n">
        <v>2</v>
      </c>
      <c r="AC103" s="124" t="n">
        <v>4</v>
      </c>
      <c r="AD103" s="124" t="n">
        <v>4</v>
      </c>
      <c r="AE103" s="124" t="n">
        <v>3</v>
      </c>
      <c r="AG103" s="124" t="n">
        <v>4</v>
      </c>
      <c r="AH103" s="124" t="n">
        <v>3</v>
      </c>
      <c r="AI103" s="124" t="n">
        <v>3</v>
      </c>
      <c r="AJ103" s="124" t="n">
        <v>4</v>
      </c>
      <c r="AK103" s="124" t="n">
        <v>3</v>
      </c>
      <c r="AL103" s="124" t="n">
        <v>3</v>
      </c>
      <c r="AM103" s="124" t="n">
        <v>1</v>
      </c>
      <c r="AN103" s="124" t="n">
        <v>1</v>
      </c>
      <c r="AO103" s="124" t="n">
        <v>1</v>
      </c>
      <c r="AP103" s="124" t="n">
        <v>1</v>
      </c>
    </row>
    <row r="104" s="124" customFormat="true" ht="13" hidden="false" customHeight="false" outlineLevel="0" collapsed="false">
      <c r="A104" s="124" t="n">
        <v>1080657110</v>
      </c>
      <c r="B104" s="124" t="n">
        <v>10654822</v>
      </c>
      <c r="C104" s="129" t="s">
        <v>235</v>
      </c>
      <c r="D104" s="130" t="n">
        <v>40332.7278703704</v>
      </c>
      <c r="E104" s="126" t="s">
        <v>134</v>
      </c>
      <c r="F104" s="124" t="s">
        <v>31</v>
      </c>
      <c r="G104" s="124" t="n">
        <v>3</v>
      </c>
      <c r="I104" s="126" t="s">
        <v>135</v>
      </c>
      <c r="J104" s="124" t="n">
        <v>4</v>
      </c>
      <c r="K104" s="124" t="n">
        <v>4</v>
      </c>
      <c r="L104" s="124" t="n">
        <v>3</v>
      </c>
      <c r="M104" s="124" t="n">
        <v>2</v>
      </c>
      <c r="N104" s="124" t="n">
        <v>5</v>
      </c>
      <c r="O104" s="124" t="n">
        <v>1</v>
      </c>
      <c r="P104" s="124" t="n">
        <v>4</v>
      </c>
      <c r="Q104" s="124" t="n">
        <v>3</v>
      </c>
      <c r="R104" s="124" t="n">
        <v>1</v>
      </c>
      <c r="S104" s="124" t="n">
        <v>2</v>
      </c>
      <c r="T104" s="124" t="n">
        <v>4</v>
      </c>
      <c r="U104" s="124" t="n">
        <v>4</v>
      </c>
      <c r="V104" s="124" t="n">
        <v>4</v>
      </c>
      <c r="W104" s="124" t="n">
        <v>2</v>
      </c>
      <c r="X104" s="124" t="n">
        <v>5</v>
      </c>
      <c r="Y104" s="124" t="n">
        <v>1</v>
      </c>
      <c r="Z104" s="124" t="n">
        <v>3</v>
      </c>
      <c r="AA104" s="124" t="n">
        <v>5</v>
      </c>
      <c r="AB104" s="124" t="n">
        <v>3</v>
      </c>
      <c r="AC104" s="124" t="n">
        <v>3</v>
      </c>
      <c r="AD104" s="124" t="n">
        <v>5</v>
      </c>
      <c r="AE104" s="124" t="n">
        <v>4</v>
      </c>
      <c r="AG104" s="124" t="n">
        <v>4</v>
      </c>
      <c r="AH104" s="124" t="n">
        <v>4</v>
      </c>
      <c r="AI104" s="124" t="n">
        <v>4</v>
      </c>
      <c r="AJ104" s="124" t="n">
        <v>4</v>
      </c>
      <c r="AK104" s="124" t="n">
        <v>4</v>
      </c>
      <c r="AL104" s="124" t="n">
        <v>4</v>
      </c>
      <c r="AM104" s="124" t="n">
        <v>3</v>
      </c>
      <c r="AN104" s="124" t="n">
        <v>4</v>
      </c>
      <c r="AO104" s="124" t="n">
        <v>3</v>
      </c>
      <c r="AP104" s="124" t="n">
        <v>4</v>
      </c>
    </row>
    <row r="105" s="124" customFormat="true" ht="13" hidden="false" customHeight="false" outlineLevel="0" collapsed="false">
      <c r="A105" s="124" t="n">
        <v>1080660155</v>
      </c>
      <c r="B105" s="124" t="n">
        <v>10654822</v>
      </c>
      <c r="C105" s="129" t="s">
        <v>235</v>
      </c>
      <c r="D105" s="130" t="n">
        <v>40332.7294791667</v>
      </c>
      <c r="E105" s="126" t="s">
        <v>136</v>
      </c>
      <c r="F105" s="124" t="s">
        <v>31</v>
      </c>
      <c r="G105" s="124" t="n">
        <v>3</v>
      </c>
      <c r="I105" s="126" t="s">
        <v>137</v>
      </c>
      <c r="J105" s="124" t="n">
        <v>2</v>
      </c>
      <c r="K105" s="124" t="n">
        <v>2</v>
      </c>
      <c r="L105" s="124" t="n">
        <v>3</v>
      </c>
      <c r="M105" s="124" t="n">
        <v>2</v>
      </c>
      <c r="N105" s="124" t="n">
        <v>5</v>
      </c>
      <c r="O105" s="124" t="n">
        <v>1</v>
      </c>
      <c r="P105" s="124" t="n">
        <v>4</v>
      </c>
      <c r="Q105" s="124" t="n">
        <v>3</v>
      </c>
      <c r="R105" s="124" t="n">
        <v>1</v>
      </c>
      <c r="S105" s="124" t="n">
        <v>2</v>
      </c>
      <c r="T105" s="124" t="n">
        <v>5</v>
      </c>
      <c r="U105" s="124" t="n">
        <v>4</v>
      </c>
      <c r="V105" s="124" t="n">
        <v>3</v>
      </c>
      <c r="W105" s="124" t="n">
        <v>2</v>
      </c>
      <c r="X105" s="124" t="n">
        <v>5</v>
      </c>
      <c r="Y105" s="124" t="n">
        <v>1</v>
      </c>
      <c r="Z105" s="124" t="n">
        <v>4</v>
      </c>
      <c r="AA105" s="124" t="n">
        <v>3</v>
      </c>
      <c r="AB105" s="124" t="n">
        <v>4</v>
      </c>
      <c r="AC105" s="124" t="n">
        <v>3</v>
      </c>
      <c r="AD105" s="124" t="n">
        <v>2</v>
      </c>
      <c r="AE105" s="124" t="n">
        <v>3</v>
      </c>
      <c r="AG105" s="124" t="n">
        <v>4</v>
      </c>
      <c r="AH105" s="124" t="n">
        <v>4</v>
      </c>
      <c r="AI105" s="124" t="n">
        <v>4</v>
      </c>
      <c r="AJ105" s="124" t="n">
        <v>4</v>
      </c>
      <c r="AK105" s="124" t="n">
        <v>3</v>
      </c>
      <c r="AL105" s="124" t="n">
        <v>4</v>
      </c>
      <c r="AM105" s="124" t="n">
        <v>4</v>
      </c>
      <c r="AN105" s="124" t="n">
        <v>4</v>
      </c>
      <c r="AO105" s="124" t="n">
        <v>4</v>
      </c>
      <c r="AP105" s="124" t="n">
        <v>4</v>
      </c>
    </row>
    <row r="106" s="124" customFormat="true" ht="13" hidden="false" customHeight="false" outlineLevel="0" collapsed="false">
      <c r="A106" s="124" t="n">
        <v>1080660603</v>
      </c>
      <c r="B106" s="124" t="n">
        <v>10654822</v>
      </c>
      <c r="C106" s="129" t="s">
        <v>235</v>
      </c>
      <c r="D106" s="130" t="n">
        <v>40332.7296412037</v>
      </c>
      <c r="E106" s="126" t="s">
        <v>122</v>
      </c>
      <c r="F106" s="124" t="s">
        <v>31</v>
      </c>
      <c r="G106" s="124" t="n">
        <v>3</v>
      </c>
      <c r="I106" s="126" t="s">
        <v>123</v>
      </c>
      <c r="J106" s="124" t="n">
        <v>4</v>
      </c>
      <c r="K106" s="124" t="n">
        <v>4</v>
      </c>
      <c r="L106" s="124" t="n">
        <v>1</v>
      </c>
      <c r="N106" s="124" t="n">
        <v>5</v>
      </c>
      <c r="P106" s="124" t="n">
        <v>3</v>
      </c>
      <c r="Q106" s="124" t="n">
        <v>5</v>
      </c>
      <c r="R106" s="124" t="n">
        <v>1</v>
      </c>
      <c r="S106" s="124" t="n">
        <v>2</v>
      </c>
      <c r="T106" s="124" t="n">
        <v>4</v>
      </c>
      <c r="U106" s="124" t="n">
        <v>4</v>
      </c>
      <c r="V106" s="124" t="n">
        <v>4</v>
      </c>
      <c r="W106" s="124" t="n">
        <v>2</v>
      </c>
      <c r="X106" s="124" t="n">
        <v>5</v>
      </c>
      <c r="Y106" s="124" t="n">
        <v>1</v>
      </c>
      <c r="Z106" s="124" t="n">
        <v>3</v>
      </c>
      <c r="AA106" s="124" t="n">
        <v>2</v>
      </c>
      <c r="AB106" s="124" t="n">
        <v>2</v>
      </c>
      <c r="AC106" s="124" t="n">
        <v>5</v>
      </c>
      <c r="AD106" s="124" t="n">
        <v>3</v>
      </c>
      <c r="AE106" s="124" t="n">
        <v>5</v>
      </c>
      <c r="AG106" s="124" t="n">
        <v>3</v>
      </c>
      <c r="AH106" s="124" t="n">
        <v>3</v>
      </c>
      <c r="AI106" s="124" t="n">
        <v>3</v>
      </c>
      <c r="AJ106" s="124" t="n">
        <v>3</v>
      </c>
      <c r="AK106" s="124" t="n">
        <v>3</v>
      </c>
      <c r="AL106" s="124" t="n">
        <v>4</v>
      </c>
      <c r="AM106" s="124" t="n">
        <v>2</v>
      </c>
      <c r="AN106" s="124" t="n">
        <v>4</v>
      </c>
      <c r="AO106" s="124" t="n">
        <v>3</v>
      </c>
      <c r="AP106" s="124" t="n">
        <v>3</v>
      </c>
    </row>
    <row r="107" s="124" customFormat="true" ht="13" hidden="false" customHeight="false" outlineLevel="0" collapsed="false">
      <c r="A107" s="124" t="n">
        <v>1080662884</v>
      </c>
      <c r="B107" s="124" t="n">
        <v>10654822</v>
      </c>
      <c r="C107" s="129" t="s">
        <v>235</v>
      </c>
      <c r="D107" s="130" t="n">
        <v>40332.7308912037</v>
      </c>
      <c r="E107" s="126" t="s">
        <v>118</v>
      </c>
      <c r="F107" s="124" t="s">
        <v>31</v>
      </c>
      <c r="G107" s="124" t="n">
        <v>3</v>
      </c>
      <c r="I107" s="126" t="s">
        <v>119</v>
      </c>
      <c r="J107" s="124" t="n">
        <v>2</v>
      </c>
      <c r="K107" s="124" t="n">
        <v>4</v>
      </c>
      <c r="L107" s="124" t="n">
        <v>4</v>
      </c>
      <c r="M107" s="124" t="n">
        <v>2</v>
      </c>
      <c r="N107" s="124" t="n">
        <v>5</v>
      </c>
      <c r="O107" s="124" t="n">
        <v>1</v>
      </c>
      <c r="P107" s="124" t="n">
        <v>3</v>
      </c>
      <c r="Q107" s="124" t="n">
        <v>3</v>
      </c>
      <c r="R107" s="124" t="n">
        <v>1</v>
      </c>
      <c r="S107" s="124" t="n">
        <v>2</v>
      </c>
      <c r="T107" s="124" t="n">
        <v>5</v>
      </c>
      <c r="U107" s="124" t="n">
        <v>4</v>
      </c>
      <c r="V107" s="124" t="n">
        <v>3</v>
      </c>
      <c r="W107" s="124" t="n">
        <v>2</v>
      </c>
      <c r="X107" s="124" t="n">
        <v>5</v>
      </c>
      <c r="Y107" s="124" t="n">
        <v>1</v>
      </c>
      <c r="Z107" s="124" t="n">
        <v>4</v>
      </c>
      <c r="AG107" s="124" t="n">
        <v>3</v>
      </c>
      <c r="AH107" s="124" t="n">
        <v>3</v>
      </c>
      <c r="AI107" s="124" t="n">
        <v>3</v>
      </c>
      <c r="AJ107" s="124" t="n">
        <v>3</v>
      </c>
      <c r="AK107" s="124" t="n">
        <v>3</v>
      </c>
    </row>
    <row r="108" s="124" customFormat="true" ht="13" hidden="false" customHeight="false" outlineLevel="0" collapsed="false">
      <c r="A108" s="124" t="n">
        <v>1080691369</v>
      </c>
      <c r="B108" s="124" t="n">
        <v>10654822</v>
      </c>
      <c r="C108" s="129" t="s">
        <v>235</v>
      </c>
      <c r="D108" s="130" t="n">
        <v>40332.7364930556</v>
      </c>
      <c r="E108" s="126" t="s">
        <v>288</v>
      </c>
      <c r="F108" s="124" t="s">
        <v>31</v>
      </c>
      <c r="G108" s="124" t="n">
        <v>3</v>
      </c>
      <c r="I108" s="126" t="s">
        <v>262</v>
      </c>
      <c r="J108" s="124" t="n">
        <v>4</v>
      </c>
      <c r="K108" s="124" t="n">
        <v>4</v>
      </c>
      <c r="L108" s="124" t="n">
        <v>4</v>
      </c>
      <c r="M108" s="124" t="n">
        <v>2</v>
      </c>
      <c r="N108" s="124" t="n">
        <v>5</v>
      </c>
      <c r="O108" s="124" t="n">
        <v>1</v>
      </c>
      <c r="P108" s="124" t="n">
        <v>3</v>
      </c>
      <c r="Q108" s="124" t="n">
        <v>4</v>
      </c>
      <c r="R108" s="124" t="n">
        <v>1</v>
      </c>
      <c r="S108" s="124" t="n">
        <v>3</v>
      </c>
      <c r="T108" s="124" t="n">
        <v>5</v>
      </c>
      <c r="U108" s="124" t="n">
        <v>4</v>
      </c>
      <c r="V108" s="124" t="n">
        <v>5</v>
      </c>
      <c r="W108" s="124" t="n">
        <v>2</v>
      </c>
      <c r="X108" s="124" t="n">
        <v>4</v>
      </c>
      <c r="Y108" s="124" t="n">
        <v>1</v>
      </c>
      <c r="Z108" s="124" t="n">
        <v>3</v>
      </c>
      <c r="AA108" s="124" t="n">
        <v>5</v>
      </c>
      <c r="AB108" s="124" t="n">
        <v>4</v>
      </c>
      <c r="AC108" s="124" t="n">
        <v>5</v>
      </c>
      <c r="AD108" s="124" t="n">
        <v>3</v>
      </c>
      <c r="AE108" s="124" t="n">
        <v>5</v>
      </c>
      <c r="AG108" s="124" t="n">
        <v>4</v>
      </c>
      <c r="AH108" s="124" t="n">
        <v>4</v>
      </c>
      <c r="AI108" s="124" t="n">
        <v>4</v>
      </c>
      <c r="AJ108" s="124" t="n">
        <v>4</v>
      </c>
      <c r="AK108" s="124" t="n">
        <v>3</v>
      </c>
      <c r="AL108" s="124" t="n">
        <v>4</v>
      </c>
      <c r="AM108" s="124" t="n">
        <v>1</v>
      </c>
      <c r="AN108" s="124" t="n">
        <v>4</v>
      </c>
      <c r="AO108" s="124" t="n">
        <v>4</v>
      </c>
      <c r="AP108" s="124" t="n">
        <v>3</v>
      </c>
    </row>
    <row r="109" s="124" customFormat="true" ht="13" hidden="false" customHeight="false" outlineLevel="0" collapsed="false">
      <c r="A109" s="124" t="n">
        <v>1080692031</v>
      </c>
      <c r="B109" s="124" t="n">
        <v>10654822</v>
      </c>
      <c r="C109" s="129" t="s">
        <v>235</v>
      </c>
      <c r="D109" s="130" t="n">
        <v>40332.7460416667</v>
      </c>
      <c r="E109" s="126" t="s">
        <v>162</v>
      </c>
      <c r="F109" s="124" t="s">
        <v>31</v>
      </c>
      <c r="G109" s="124" t="n">
        <v>3</v>
      </c>
      <c r="I109" s="126" t="s">
        <v>316</v>
      </c>
      <c r="J109" s="124" t="n">
        <v>2</v>
      </c>
      <c r="K109" s="124" t="n">
        <v>3</v>
      </c>
      <c r="L109" s="124" t="n">
        <v>4</v>
      </c>
      <c r="M109" s="124" t="n">
        <v>3</v>
      </c>
      <c r="N109" s="124" t="n">
        <v>1</v>
      </c>
      <c r="O109" s="124" t="n">
        <v>2</v>
      </c>
      <c r="P109" s="124" t="n">
        <v>5</v>
      </c>
      <c r="Q109" s="124" t="n">
        <v>3</v>
      </c>
      <c r="R109" s="124" t="n">
        <v>1</v>
      </c>
      <c r="S109" s="124" t="n">
        <v>2</v>
      </c>
      <c r="T109" s="124" t="n">
        <v>4</v>
      </c>
      <c r="U109" s="124" t="n">
        <v>4</v>
      </c>
      <c r="V109" s="124" t="n">
        <v>3</v>
      </c>
      <c r="W109" s="124" t="n">
        <v>2</v>
      </c>
      <c r="X109" s="124" t="n">
        <v>5</v>
      </c>
      <c r="Y109" s="124" t="n">
        <v>1</v>
      </c>
      <c r="Z109" s="124" t="n">
        <v>1</v>
      </c>
      <c r="AA109" s="124" t="n">
        <v>2</v>
      </c>
      <c r="AB109" s="124" t="n">
        <v>1</v>
      </c>
      <c r="AC109" s="124" t="n">
        <v>5</v>
      </c>
      <c r="AD109" s="124" t="n">
        <v>2</v>
      </c>
      <c r="AE109" s="124" t="n">
        <v>2</v>
      </c>
      <c r="AG109" s="124" t="n">
        <v>4</v>
      </c>
      <c r="AH109" s="124" t="n">
        <v>3</v>
      </c>
      <c r="AI109" s="124" t="n">
        <v>3</v>
      </c>
      <c r="AJ109" s="124" t="n">
        <v>3</v>
      </c>
      <c r="AK109" s="124" t="n">
        <v>3</v>
      </c>
      <c r="AL109" s="124" t="n">
        <v>4</v>
      </c>
      <c r="AM109" s="124" t="n">
        <v>3</v>
      </c>
      <c r="AN109" s="124" t="n">
        <v>4</v>
      </c>
      <c r="AO109" s="124" t="n">
        <v>3</v>
      </c>
      <c r="AP109" s="124" t="n">
        <v>3</v>
      </c>
    </row>
    <row r="110" s="124" customFormat="true" ht="13" hidden="false" customHeight="false" outlineLevel="0" collapsed="false">
      <c r="A110" s="124" t="n">
        <v>1080709200</v>
      </c>
      <c r="B110" s="124" t="n">
        <v>10654822</v>
      </c>
      <c r="C110" s="129" t="s">
        <v>235</v>
      </c>
      <c r="D110" s="130" t="n">
        <v>40332.7551851852</v>
      </c>
      <c r="E110" s="126" t="s">
        <v>158</v>
      </c>
      <c r="F110" s="124" t="s">
        <v>31</v>
      </c>
      <c r="G110" s="124" t="n">
        <v>3</v>
      </c>
      <c r="I110" s="126" t="s">
        <v>159</v>
      </c>
      <c r="J110" s="124" t="n">
        <v>4</v>
      </c>
      <c r="K110" s="124" t="n">
        <v>4</v>
      </c>
      <c r="L110" s="124" t="n">
        <v>4</v>
      </c>
      <c r="M110" s="124" t="n">
        <v>2</v>
      </c>
      <c r="N110" s="124" t="n">
        <v>5</v>
      </c>
      <c r="O110" s="124" t="n">
        <v>1</v>
      </c>
      <c r="P110" s="124" t="n">
        <v>3</v>
      </c>
      <c r="Q110" s="124" t="n">
        <v>3</v>
      </c>
      <c r="R110" s="124" t="n">
        <v>1</v>
      </c>
      <c r="S110" s="124" t="n">
        <v>2</v>
      </c>
      <c r="T110" s="124" t="n">
        <v>5</v>
      </c>
      <c r="U110" s="124" t="n">
        <v>4</v>
      </c>
      <c r="V110" s="124" t="n">
        <v>5</v>
      </c>
      <c r="W110" s="124" t="n">
        <v>2</v>
      </c>
      <c r="X110" s="124" t="n">
        <v>4</v>
      </c>
      <c r="Y110" s="124" t="n">
        <v>1</v>
      </c>
      <c r="Z110" s="124" t="n">
        <v>3</v>
      </c>
      <c r="AA110" s="124" t="n">
        <v>5</v>
      </c>
      <c r="AB110" s="124" t="n">
        <v>4</v>
      </c>
      <c r="AC110" s="124" t="n">
        <v>3</v>
      </c>
      <c r="AD110" s="124" t="n">
        <v>5</v>
      </c>
      <c r="AE110" s="124" t="n">
        <v>3</v>
      </c>
      <c r="AG110" s="124" t="n">
        <v>4</v>
      </c>
      <c r="AH110" s="124" t="n">
        <v>4</v>
      </c>
      <c r="AI110" s="124" t="n">
        <v>4</v>
      </c>
      <c r="AJ110" s="124" t="n">
        <v>4</v>
      </c>
      <c r="AK110" s="124" t="n">
        <v>4</v>
      </c>
      <c r="AL110" s="124" t="n">
        <v>4</v>
      </c>
      <c r="AM110" s="124" t="n">
        <v>2</v>
      </c>
      <c r="AN110" s="124" t="n">
        <v>4</v>
      </c>
      <c r="AO110" s="124" t="n">
        <v>4</v>
      </c>
      <c r="AP110" s="124" t="n">
        <v>4</v>
      </c>
    </row>
    <row r="111" s="124" customFormat="true" ht="13" hidden="false" customHeight="false" outlineLevel="0" collapsed="false">
      <c r="A111" s="124" t="n">
        <v>1080712125</v>
      </c>
      <c r="B111" s="124" t="n">
        <v>10654822</v>
      </c>
      <c r="C111" s="129" t="s">
        <v>235</v>
      </c>
      <c r="D111" s="130" t="n">
        <v>40332.7569560185</v>
      </c>
      <c r="E111" s="126" t="s">
        <v>146</v>
      </c>
      <c r="F111" s="124" t="s">
        <v>31</v>
      </c>
      <c r="G111" s="124" t="n">
        <v>3</v>
      </c>
      <c r="I111" s="126" t="s">
        <v>147</v>
      </c>
      <c r="J111" s="124" t="n">
        <v>4</v>
      </c>
      <c r="K111" s="124" t="n">
        <v>4</v>
      </c>
      <c r="L111" s="124" t="n">
        <v>4</v>
      </c>
      <c r="M111" s="124" t="n">
        <v>2</v>
      </c>
      <c r="N111" s="124" t="n">
        <v>5</v>
      </c>
      <c r="O111" s="124" t="n">
        <v>1</v>
      </c>
      <c r="P111" s="124" t="n">
        <v>3</v>
      </c>
      <c r="Q111" s="124" t="n">
        <v>3</v>
      </c>
      <c r="R111" s="124" t="n">
        <v>1</v>
      </c>
      <c r="S111" s="124" t="n">
        <v>2</v>
      </c>
      <c r="T111" s="124" t="n">
        <v>5</v>
      </c>
      <c r="U111" s="124" t="n">
        <v>4</v>
      </c>
      <c r="V111" s="124" t="n">
        <v>5</v>
      </c>
      <c r="W111" s="124" t="n">
        <v>2</v>
      </c>
      <c r="X111" s="124" t="n">
        <v>5</v>
      </c>
      <c r="Y111" s="124" t="n">
        <v>1</v>
      </c>
      <c r="Z111" s="124" t="n">
        <v>3</v>
      </c>
      <c r="AA111" s="124" t="n">
        <v>3</v>
      </c>
      <c r="AB111" s="124" t="n">
        <v>4</v>
      </c>
      <c r="AC111" s="124" t="n">
        <v>5</v>
      </c>
      <c r="AD111" s="124" t="n">
        <v>2</v>
      </c>
      <c r="AE111" s="124" t="n">
        <v>5</v>
      </c>
      <c r="AG111" s="124" t="n">
        <v>4</v>
      </c>
      <c r="AH111" s="124" t="n">
        <v>4</v>
      </c>
      <c r="AI111" s="124" t="n">
        <v>4</v>
      </c>
      <c r="AJ111" s="124" t="n">
        <v>4</v>
      </c>
      <c r="AK111" s="124" t="n">
        <v>3</v>
      </c>
      <c r="AL111" s="124" t="n">
        <v>4</v>
      </c>
      <c r="AM111" s="124" t="n">
        <v>1</v>
      </c>
      <c r="AN111" s="124" t="n">
        <v>4</v>
      </c>
      <c r="AO111" s="124" t="n">
        <v>4</v>
      </c>
      <c r="AP111" s="124" t="n">
        <v>4</v>
      </c>
    </row>
    <row r="112" s="124" customFormat="true" ht="13" hidden="false" customHeight="false" outlineLevel="0" collapsed="false">
      <c r="A112" s="124" t="n">
        <v>1080712360</v>
      </c>
      <c r="B112" s="124" t="n">
        <v>10654822</v>
      </c>
      <c r="C112" s="129" t="s">
        <v>235</v>
      </c>
      <c r="D112" s="130" t="n">
        <v>40332.7571412037</v>
      </c>
      <c r="E112" s="126" t="s">
        <v>142</v>
      </c>
      <c r="F112" s="124" t="s">
        <v>31</v>
      </c>
      <c r="G112" s="124" t="n">
        <v>3</v>
      </c>
      <c r="I112" s="126" t="s">
        <v>143</v>
      </c>
      <c r="J112" s="124" t="n">
        <v>4</v>
      </c>
      <c r="K112" s="124" t="n">
        <v>4</v>
      </c>
      <c r="L112" s="124" t="n">
        <v>4</v>
      </c>
      <c r="M112" s="124" t="n">
        <v>2</v>
      </c>
      <c r="N112" s="124" t="n">
        <v>5</v>
      </c>
      <c r="O112" s="124" t="n">
        <v>1</v>
      </c>
      <c r="P112" s="124" t="n">
        <v>3</v>
      </c>
      <c r="Q112" s="124" t="n">
        <v>3</v>
      </c>
      <c r="R112" s="124" t="n">
        <v>1</v>
      </c>
      <c r="S112" s="124" t="n">
        <v>2</v>
      </c>
      <c r="T112" s="124" t="n">
        <v>5</v>
      </c>
      <c r="U112" s="124" t="n">
        <v>4</v>
      </c>
      <c r="V112" s="124" t="n">
        <v>4</v>
      </c>
      <c r="W112" s="124" t="n">
        <v>2</v>
      </c>
      <c r="X112" s="124" t="n">
        <v>5</v>
      </c>
      <c r="Y112" s="124" t="n">
        <v>1</v>
      </c>
      <c r="Z112" s="124" t="n">
        <v>3</v>
      </c>
      <c r="AA112" s="124" t="n">
        <v>4</v>
      </c>
      <c r="AB112" s="124" t="n">
        <v>5</v>
      </c>
      <c r="AD112" s="124" t="n">
        <v>5</v>
      </c>
      <c r="AE112" s="124" t="n">
        <v>5</v>
      </c>
      <c r="AG112" s="124" t="n">
        <v>4</v>
      </c>
      <c r="AH112" s="124" t="n">
        <v>4</v>
      </c>
      <c r="AI112" s="124" t="n">
        <v>4</v>
      </c>
      <c r="AJ112" s="124" t="n">
        <v>4</v>
      </c>
      <c r="AK112" s="124" t="n">
        <v>3</v>
      </c>
      <c r="AL112" s="124" t="n">
        <v>4</v>
      </c>
      <c r="AM112" s="124" t="n">
        <v>3</v>
      </c>
      <c r="AO112" s="124" t="n">
        <v>4</v>
      </c>
      <c r="AP112" s="124" t="n">
        <v>4</v>
      </c>
    </row>
    <row r="113" s="124" customFormat="true" ht="13" hidden="false" customHeight="false" outlineLevel="0" collapsed="false">
      <c r="A113" s="124" t="n">
        <v>1080715419</v>
      </c>
      <c r="B113" s="124" t="n">
        <v>10654822</v>
      </c>
      <c r="C113" s="129" t="s">
        <v>235</v>
      </c>
      <c r="D113" s="130" t="n">
        <v>40332.7586458333</v>
      </c>
      <c r="E113" s="126" t="s">
        <v>148</v>
      </c>
      <c r="F113" s="124" t="s">
        <v>31</v>
      </c>
      <c r="G113" s="124" t="n">
        <v>3</v>
      </c>
      <c r="I113" s="126" t="s">
        <v>149</v>
      </c>
      <c r="J113" s="124" t="n">
        <v>3</v>
      </c>
      <c r="K113" s="124" t="n">
        <v>4</v>
      </c>
      <c r="L113" s="124" t="n">
        <v>4</v>
      </c>
      <c r="M113" s="124" t="n">
        <v>2</v>
      </c>
      <c r="N113" s="124" t="n">
        <v>5</v>
      </c>
      <c r="O113" s="124" t="n">
        <v>1</v>
      </c>
      <c r="P113" s="124" t="n">
        <v>3</v>
      </c>
      <c r="Q113" s="124" t="n">
        <v>3</v>
      </c>
      <c r="R113" s="124" t="n">
        <v>1</v>
      </c>
      <c r="S113" s="124" t="n">
        <v>2</v>
      </c>
      <c r="T113" s="124" t="n">
        <v>5</v>
      </c>
      <c r="U113" s="124" t="n">
        <v>4</v>
      </c>
      <c r="V113" s="124" t="n">
        <v>5</v>
      </c>
      <c r="W113" s="124" t="n">
        <v>2</v>
      </c>
      <c r="X113" s="124" t="n">
        <v>5</v>
      </c>
      <c r="Y113" s="124" t="n">
        <v>1</v>
      </c>
      <c r="Z113" s="124" t="n">
        <v>3</v>
      </c>
      <c r="AA113" s="124" t="n">
        <v>5</v>
      </c>
      <c r="AB113" s="124" t="n">
        <v>4</v>
      </c>
      <c r="AC113" s="124" t="n">
        <v>5</v>
      </c>
      <c r="AD113" s="124" t="n">
        <v>5</v>
      </c>
      <c r="AE113" s="124" t="n">
        <v>5</v>
      </c>
      <c r="AG113" s="124" t="n">
        <v>3</v>
      </c>
      <c r="AH113" s="124" t="n">
        <v>3</v>
      </c>
      <c r="AI113" s="124" t="n">
        <v>4</v>
      </c>
      <c r="AJ113" s="124" t="n">
        <v>4</v>
      </c>
      <c r="AK113" s="124" t="n">
        <v>3</v>
      </c>
      <c r="AL113" s="124" t="n">
        <v>4</v>
      </c>
      <c r="AM113" s="124" t="n">
        <v>3</v>
      </c>
      <c r="AN113" s="124" t="n">
        <v>2</v>
      </c>
      <c r="AO113" s="124" t="n">
        <v>3</v>
      </c>
      <c r="AP113" s="124" t="n">
        <v>3</v>
      </c>
    </row>
    <row r="114" s="124" customFormat="true" ht="13" hidden="false" customHeight="false" outlineLevel="0" collapsed="false">
      <c r="A114" s="124" t="n">
        <v>1080715737</v>
      </c>
      <c r="B114" s="124" t="n">
        <v>10654822</v>
      </c>
      <c r="C114" s="129" t="s">
        <v>235</v>
      </c>
      <c r="D114" s="130" t="n">
        <v>40332.7588425926</v>
      </c>
      <c r="E114" s="126" t="s">
        <v>154</v>
      </c>
      <c r="F114" s="124" t="s">
        <v>31</v>
      </c>
      <c r="G114" s="124" t="n">
        <v>3</v>
      </c>
      <c r="I114" s="126" t="s">
        <v>155</v>
      </c>
      <c r="J114" s="124" t="n">
        <v>4</v>
      </c>
      <c r="K114" s="124" t="n">
        <v>4</v>
      </c>
      <c r="L114" s="124" t="n">
        <v>4</v>
      </c>
      <c r="M114" s="124" t="n">
        <v>2</v>
      </c>
      <c r="N114" s="124" t="n">
        <v>5</v>
      </c>
      <c r="O114" s="124" t="n">
        <v>1</v>
      </c>
      <c r="P114" s="124" t="n">
        <v>3</v>
      </c>
      <c r="Q114" s="124" t="n">
        <v>3</v>
      </c>
      <c r="R114" s="124" t="n">
        <v>1</v>
      </c>
      <c r="S114" s="124" t="n">
        <v>2</v>
      </c>
      <c r="T114" s="124" t="n">
        <v>5</v>
      </c>
      <c r="U114" s="124" t="n">
        <v>4</v>
      </c>
      <c r="V114" s="124" t="n">
        <v>5</v>
      </c>
      <c r="W114" s="124" t="n">
        <v>3</v>
      </c>
      <c r="X114" s="124" t="n">
        <v>4</v>
      </c>
      <c r="Y114" s="124" t="n">
        <v>1</v>
      </c>
      <c r="Z114" s="124" t="n">
        <v>2</v>
      </c>
      <c r="AA114" s="124" t="n">
        <v>2</v>
      </c>
      <c r="AB114" s="124" t="n">
        <v>5</v>
      </c>
      <c r="AC114" s="124" t="n">
        <v>3</v>
      </c>
      <c r="AD114" s="124" t="n">
        <v>3</v>
      </c>
      <c r="AE114" s="124" t="n">
        <v>2</v>
      </c>
      <c r="AG114" s="124" t="n">
        <v>4</v>
      </c>
      <c r="AH114" s="124" t="n">
        <v>3</v>
      </c>
      <c r="AI114" s="124" t="n">
        <v>4</v>
      </c>
      <c r="AJ114" s="124" t="n">
        <v>3</v>
      </c>
      <c r="AK114" s="124" t="n">
        <v>1</v>
      </c>
      <c r="AL114" s="124" t="n">
        <v>4</v>
      </c>
      <c r="AM114" s="124" t="n">
        <v>2</v>
      </c>
      <c r="AN114" s="124" t="n">
        <v>4</v>
      </c>
      <c r="AO114" s="124" t="n">
        <v>2</v>
      </c>
      <c r="AP114" s="124" t="n">
        <v>4</v>
      </c>
    </row>
    <row r="115" s="124" customFormat="true" ht="13" hidden="false" customHeight="false" outlineLevel="0" collapsed="false">
      <c r="A115" s="124" t="n">
        <v>1080716103</v>
      </c>
      <c r="B115" s="124" t="n">
        <v>10654822</v>
      </c>
      <c r="C115" s="129" t="s">
        <v>235</v>
      </c>
      <c r="D115" s="130" t="n">
        <v>40332.7589814815</v>
      </c>
      <c r="E115" s="126" t="s">
        <v>167</v>
      </c>
      <c r="F115" s="124" t="s">
        <v>31</v>
      </c>
      <c r="G115" s="124" t="n">
        <v>3</v>
      </c>
      <c r="I115" s="126" t="s">
        <v>168</v>
      </c>
      <c r="J115" s="124" t="n">
        <v>2</v>
      </c>
      <c r="K115" s="124" t="n">
        <v>4</v>
      </c>
      <c r="L115" s="124" t="n">
        <v>1</v>
      </c>
      <c r="M115" s="124" t="n">
        <v>3</v>
      </c>
      <c r="N115" s="124" t="n">
        <v>5</v>
      </c>
      <c r="O115" s="124" t="n">
        <v>2</v>
      </c>
      <c r="P115" s="124" t="n">
        <v>4</v>
      </c>
      <c r="Q115" s="124" t="n">
        <v>3</v>
      </c>
      <c r="R115" s="124" t="n">
        <v>1</v>
      </c>
      <c r="S115" s="124" t="n">
        <v>2</v>
      </c>
      <c r="T115" s="124" t="n">
        <v>5</v>
      </c>
      <c r="U115" s="124" t="n">
        <v>4</v>
      </c>
      <c r="V115" s="124" t="n">
        <v>4</v>
      </c>
      <c r="W115" s="124" t="n">
        <v>2</v>
      </c>
      <c r="X115" s="124" t="n">
        <v>5</v>
      </c>
      <c r="Y115" s="124" t="n">
        <v>1</v>
      </c>
      <c r="Z115" s="124" t="n">
        <v>3</v>
      </c>
      <c r="AA115" s="124" t="n">
        <v>5</v>
      </c>
      <c r="AB115" s="124" t="n">
        <v>4</v>
      </c>
      <c r="AC115" s="124" t="n">
        <v>1</v>
      </c>
      <c r="AD115" s="124" t="n">
        <v>5</v>
      </c>
      <c r="AE115" s="124" t="n">
        <v>5</v>
      </c>
      <c r="AG115" s="124" t="n">
        <v>4</v>
      </c>
      <c r="AH115" s="124" t="n">
        <v>4</v>
      </c>
      <c r="AI115" s="124" t="n">
        <v>4</v>
      </c>
      <c r="AJ115" s="124" t="n">
        <v>4</v>
      </c>
      <c r="AK115" s="124" t="n">
        <v>3</v>
      </c>
      <c r="AL115" s="124" t="n">
        <v>3</v>
      </c>
      <c r="AM115" s="124" t="n">
        <v>2</v>
      </c>
      <c r="AN115" s="124" t="n">
        <v>4</v>
      </c>
      <c r="AO115" s="124" t="n">
        <v>4</v>
      </c>
      <c r="AP115" s="124" t="n">
        <v>3</v>
      </c>
    </row>
    <row r="116" s="124" customFormat="true" ht="13" hidden="false" customHeight="false" outlineLevel="0" collapsed="false">
      <c r="A116" s="124" t="n">
        <v>1080717939</v>
      </c>
      <c r="B116" s="124" t="n">
        <v>10654822</v>
      </c>
      <c r="C116" s="129" t="s">
        <v>235</v>
      </c>
      <c r="D116" s="130" t="n">
        <v>40332.7601041667</v>
      </c>
      <c r="E116" s="126"/>
      <c r="F116" s="124" t="s">
        <v>31</v>
      </c>
      <c r="G116" s="124" t="n">
        <v>3</v>
      </c>
      <c r="I116" s="126" t="s">
        <v>145</v>
      </c>
      <c r="J116" s="124" t="n">
        <v>2</v>
      </c>
      <c r="K116" s="124" t="n">
        <v>4</v>
      </c>
      <c r="L116" s="124" t="n">
        <v>3</v>
      </c>
      <c r="M116" s="124" t="n">
        <v>2</v>
      </c>
      <c r="N116" s="124" t="n">
        <v>5</v>
      </c>
      <c r="O116" s="124" t="n">
        <v>1</v>
      </c>
      <c r="P116" s="124" t="n">
        <v>4</v>
      </c>
      <c r="Q116" s="124" t="n">
        <v>3</v>
      </c>
      <c r="R116" s="124" t="n">
        <v>1</v>
      </c>
      <c r="S116" s="124" t="n">
        <v>2</v>
      </c>
      <c r="T116" s="124" t="n">
        <v>4</v>
      </c>
      <c r="U116" s="124" t="n">
        <v>4</v>
      </c>
      <c r="V116" s="124" t="n">
        <v>5</v>
      </c>
      <c r="W116" s="124" t="n">
        <v>2</v>
      </c>
      <c r="X116" s="124" t="n">
        <v>5</v>
      </c>
      <c r="Y116" s="124" t="n">
        <v>1</v>
      </c>
      <c r="Z116" s="124" t="n">
        <v>4</v>
      </c>
      <c r="AA116" s="124" t="n">
        <v>2</v>
      </c>
      <c r="AB116" s="124" t="n">
        <v>2</v>
      </c>
      <c r="AC116" s="124" t="n">
        <v>3</v>
      </c>
      <c r="AD116" s="124" t="n">
        <v>3</v>
      </c>
      <c r="AE116" s="124" t="n">
        <v>1</v>
      </c>
      <c r="AG116" s="124" t="n">
        <v>4</v>
      </c>
      <c r="AH116" s="124" t="n">
        <v>4</v>
      </c>
      <c r="AI116" s="124" t="n">
        <v>4</v>
      </c>
      <c r="AJ116" s="124" t="n">
        <v>4</v>
      </c>
      <c r="AK116" s="124" t="n">
        <v>4</v>
      </c>
      <c r="AL116" s="124" t="n">
        <v>4</v>
      </c>
      <c r="AM116" s="124" t="n">
        <v>3</v>
      </c>
      <c r="AN116" s="124" t="n">
        <v>4</v>
      </c>
      <c r="AP116" s="124" t="n">
        <v>3</v>
      </c>
    </row>
    <row r="117" s="124" customFormat="true" ht="13" hidden="false" customHeight="false" outlineLevel="0" collapsed="false">
      <c r="A117" s="124" t="n">
        <v>1080720629</v>
      </c>
      <c r="B117" s="124" t="n">
        <v>10654822</v>
      </c>
      <c r="C117" s="129" t="s">
        <v>235</v>
      </c>
      <c r="D117" s="130" t="n">
        <v>40332.7616435185</v>
      </c>
      <c r="E117" s="126" t="s">
        <v>238</v>
      </c>
      <c r="F117" s="124" t="s">
        <v>31</v>
      </c>
      <c r="G117" s="124" t="n">
        <v>3</v>
      </c>
      <c r="I117" s="126" t="s">
        <v>151</v>
      </c>
      <c r="J117" s="124" t="n">
        <v>5</v>
      </c>
      <c r="K117" s="124" t="n">
        <v>2</v>
      </c>
      <c r="L117" s="124" t="n">
        <v>4</v>
      </c>
      <c r="M117" s="124" t="n">
        <v>2</v>
      </c>
      <c r="N117" s="124" t="n">
        <v>5</v>
      </c>
      <c r="O117" s="124" t="n">
        <v>1</v>
      </c>
      <c r="P117" s="124" t="n">
        <v>3</v>
      </c>
      <c r="Q117" s="124" t="n">
        <v>3</v>
      </c>
      <c r="R117" s="124" t="n">
        <v>1</v>
      </c>
      <c r="S117" s="124" t="n">
        <v>2</v>
      </c>
      <c r="U117" s="124" t="n">
        <v>4</v>
      </c>
      <c r="V117" s="124" t="n">
        <v>5</v>
      </c>
      <c r="W117" s="124" t="n">
        <v>2</v>
      </c>
      <c r="X117" s="124" t="n">
        <v>4</v>
      </c>
      <c r="Y117" s="124" t="n">
        <v>1</v>
      </c>
      <c r="Z117" s="124" t="n">
        <v>3</v>
      </c>
      <c r="AA117" s="124" t="n">
        <v>2</v>
      </c>
      <c r="AB117" s="124" t="n">
        <v>4</v>
      </c>
      <c r="AC117" s="124" t="n">
        <v>3</v>
      </c>
      <c r="AD117" s="124" t="n">
        <v>5</v>
      </c>
      <c r="AE117" s="124" t="n">
        <v>3</v>
      </c>
      <c r="AG117" s="124" t="n">
        <v>3</v>
      </c>
      <c r="AH117" s="124" t="n">
        <v>4</v>
      </c>
      <c r="AI117" s="124" t="n">
        <v>4</v>
      </c>
      <c r="AJ117" s="124" t="n">
        <v>4</v>
      </c>
      <c r="AK117" s="124" t="n">
        <v>4</v>
      </c>
      <c r="AL117" s="124" t="n">
        <v>4</v>
      </c>
      <c r="AM117" s="124" t="n">
        <v>3</v>
      </c>
      <c r="AN117" s="124" t="n">
        <v>3</v>
      </c>
      <c r="AO117" s="124" t="n">
        <v>4</v>
      </c>
    </row>
    <row r="118" s="124" customFormat="true" ht="13" hidden="false" customHeight="false" outlineLevel="0" collapsed="false">
      <c r="A118" s="124" t="n">
        <v>1081458358</v>
      </c>
      <c r="B118" s="124" t="n">
        <v>10654822</v>
      </c>
      <c r="C118" s="129" t="s">
        <v>235</v>
      </c>
      <c r="D118" s="130" t="n">
        <v>40333.5772106481</v>
      </c>
      <c r="E118" s="126" t="s">
        <v>231</v>
      </c>
      <c r="F118" s="124" t="s">
        <v>31</v>
      </c>
      <c r="G118" s="124" t="n">
        <v>3</v>
      </c>
      <c r="I118" s="126" t="s">
        <v>405</v>
      </c>
      <c r="J118" s="124" t="n">
        <v>3</v>
      </c>
      <c r="K118" s="124" t="n">
        <v>3</v>
      </c>
      <c r="L118" s="124" t="n">
        <v>4</v>
      </c>
      <c r="M118" s="124" t="n">
        <v>5</v>
      </c>
      <c r="N118" s="124" t="n">
        <v>3</v>
      </c>
      <c r="O118" s="124" t="n">
        <v>1</v>
      </c>
      <c r="P118" s="124" t="n">
        <v>2</v>
      </c>
      <c r="Q118" s="124" t="n">
        <v>3</v>
      </c>
      <c r="R118" s="124" t="n">
        <v>1</v>
      </c>
      <c r="S118" s="124" t="n">
        <v>2</v>
      </c>
      <c r="T118" s="124" t="n">
        <v>5</v>
      </c>
      <c r="U118" s="124" t="n">
        <v>4</v>
      </c>
      <c r="V118" s="124" t="n">
        <v>3</v>
      </c>
      <c r="W118" s="124" t="n">
        <v>2</v>
      </c>
      <c r="X118" s="124" t="n">
        <v>4</v>
      </c>
      <c r="Y118" s="124" t="n">
        <v>1</v>
      </c>
      <c r="Z118" s="124" t="n">
        <v>5</v>
      </c>
      <c r="AA118" s="124" t="n">
        <v>5</v>
      </c>
      <c r="AB118" s="124" t="n">
        <v>1</v>
      </c>
      <c r="AC118" s="124" t="n">
        <v>1</v>
      </c>
      <c r="AD118" s="124" t="n">
        <v>5</v>
      </c>
      <c r="AE118" s="124" t="n">
        <v>2</v>
      </c>
      <c r="AG118" s="124" t="n">
        <v>3</v>
      </c>
      <c r="AH118" s="124" t="n">
        <v>2</v>
      </c>
      <c r="AI118" s="124" t="n">
        <v>2</v>
      </c>
      <c r="AJ118" s="124" t="n">
        <v>4</v>
      </c>
      <c r="AK118" s="124" t="n">
        <v>2</v>
      </c>
      <c r="AL118" s="124" t="n">
        <v>2</v>
      </c>
      <c r="AM118" s="124" t="n">
        <v>1</v>
      </c>
      <c r="AN118" s="124" t="n">
        <v>1</v>
      </c>
      <c r="AO118" s="124" t="n">
        <v>1</v>
      </c>
      <c r="AP118" s="124" t="n">
        <v>3</v>
      </c>
    </row>
    <row r="119" s="124" customFormat="true" ht="13" hidden="false" customHeight="false" outlineLevel="0" collapsed="false">
      <c r="A119" s="124" t="n">
        <v>1081461343</v>
      </c>
      <c r="B119" s="124" t="n">
        <v>10654822</v>
      </c>
      <c r="C119" s="129" t="s">
        <v>235</v>
      </c>
      <c r="D119" s="130" t="n">
        <v>40333.5792013889</v>
      </c>
      <c r="E119" s="126" t="s">
        <v>205</v>
      </c>
      <c r="F119" s="124" t="s">
        <v>31</v>
      </c>
      <c r="G119" s="124" t="n">
        <v>3</v>
      </c>
      <c r="I119" s="126" t="s">
        <v>206</v>
      </c>
      <c r="J119" s="124" t="n">
        <v>2</v>
      </c>
      <c r="K119" s="124" t="n">
        <v>1</v>
      </c>
      <c r="M119" s="124" t="n">
        <v>2</v>
      </c>
      <c r="N119" s="124" t="n">
        <v>5</v>
      </c>
      <c r="O119" s="124" t="n">
        <v>3</v>
      </c>
      <c r="P119" s="124" t="n">
        <v>4</v>
      </c>
      <c r="Q119" s="124" t="n">
        <v>3</v>
      </c>
      <c r="R119" s="124" t="n">
        <v>1</v>
      </c>
      <c r="S119" s="124" t="n">
        <v>2</v>
      </c>
      <c r="T119" s="124" t="n">
        <v>5</v>
      </c>
      <c r="U119" s="124" t="n">
        <v>4</v>
      </c>
      <c r="V119" s="124" t="n">
        <v>4</v>
      </c>
      <c r="W119" s="124" t="n">
        <v>2</v>
      </c>
      <c r="X119" s="124" t="n">
        <v>3</v>
      </c>
      <c r="Y119" s="124" t="n">
        <v>1</v>
      </c>
      <c r="Z119" s="124" t="n">
        <v>3</v>
      </c>
      <c r="AA119" s="124" t="n">
        <v>2</v>
      </c>
      <c r="AB119" s="124" t="n">
        <v>2</v>
      </c>
      <c r="AC119" s="124" t="n">
        <v>2</v>
      </c>
      <c r="AD119" s="124" t="n">
        <v>2</v>
      </c>
      <c r="AE119" s="124" t="n">
        <v>3</v>
      </c>
      <c r="AG119" s="124" t="n">
        <v>3</v>
      </c>
      <c r="AH119" s="124" t="n">
        <v>3</v>
      </c>
      <c r="AI119" s="124" t="n">
        <v>2</v>
      </c>
      <c r="AJ119" s="124" t="n">
        <v>4</v>
      </c>
      <c r="AK119" s="124" t="n">
        <v>3</v>
      </c>
      <c r="AL119" s="124" t="n">
        <v>3</v>
      </c>
      <c r="AM119" s="124" t="n">
        <v>2</v>
      </c>
      <c r="AN119" s="124" t="n">
        <v>1</v>
      </c>
      <c r="AO119" s="124" t="n">
        <v>1</v>
      </c>
      <c r="AP119" s="124" t="n">
        <v>1</v>
      </c>
    </row>
    <row r="120" s="124" customFormat="true" ht="13" hidden="false" customHeight="false" outlineLevel="0" collapsed="false">
      <c r="A120" s="124" t="n">
        <v>1081463539</v>
      </c>
      <c r="B120" s="124" t="n">
        <v>10654822</v>
      </c>
      <c r="C120" s="129" t="s">
        <v>235</v>
      </c>
      <c r="D120" s="130" t="n">
        <v>40333.5806712963</v>
      </c>
      <c r="E120" s="126" t="s">
        <v>228</v>
      </c>
      <c r="F120" s="124" t="s">
        <v>31</v>
      </c>
      <c r="G120" s="124" t="n">
        <v>3</v>
      </c>
      <c r="I120" s="126" t="s">
        <v>240</v>
      </c>
      <c r="J120" s="124" t="n">
        <v>3</v>
      </c>
      <c r="K120" s="124" t="n">
        <v>4</v>
      </c>
      <c r="L120" s="124" t="n">
        <v>3</v>
      </c>
      <c r="M120" s="124" t="n">
        <v>2</v>
      </c>
      <c r="N120" s="124" t="n">
        <v>5</v>
      </c>
      <c r="O120" s="124" t="n">
        <v>1</v>
      </c>
      <c r="P120" s="124" t="n">
        <v>4</v>
      </c>
      <c r="Q120" s="124" t="n">
        <v>1</v>
      </c>
      <c r="R120" s="124" t="n">
        <v>1</v>
      </c>
      <c r="S120" s="124" t="n">
        <v>4</v>
      </c>
      <c r="T120" s="124" t="n">
        <v>5</v>
      </c>
      <c r="U120" s="124" t="n">
        <v>4</v>
      </c>
      <c r="V120" s="124" t="n">
        <v>5</v>
      </c>
      <c r="W120" s="124" t="n">
        <v>2</v>
      </c>
      <c r="X120" s="124" t="n">
        <v>4</v>
      </c>
      <c r="Y120" s="124" t="n">
        <v>1</v>
      </c>
      <c r="Z120" s="124" t="n">
        <v>3</v>
      </c>
      <c r="AA120" s="124" t="n">
        <v>2</v>
      </c>
      <c r="AB120" s="124" t="n">
        <v>1</v>
      </c>
      <c r="AC120" s="124" t="n">
        <v>3</v>
      </c>
      <c r="AD120" s="124" t="n">
        <v>2</v>
      </c>
      <c r="AE120" s="124" t="n">
        <v>2</v>
      </c>
      <c r="AG120" s="124" t="n">
        <v>4</v>
      </c>
      <c r="AH120" s="124" t="n">
        <v>3</v>
      </c>
      <c r="AI120" s="124" t="n">
        <v>4</v>
      </c>
      <c r="AJ120" s="124" t="n">
        <v>4</v>
      </c>
      <c r="AK120" s="124" t="n">
        <v>1</v>
      </c>
      <c r="AL120" s="124" t="n">
        <v>3</v>
      </c>
      <c r="AM120" s="124" t="n">
        <v>1</v>
      </c>
      <c r="AN120" s="124" t="n">
        <v>1</v>
      </c>
      <c r="AO120" s="124" t="n">
        <v>1</v>
      </c>
      <c r="AP120" s="124" t="n">
        <v>1</v>
      </c>
    </row>
    <row r="121" s="124" customFormat="true" ht="13" hidden="false" customHeight="false" outlineLevel="0" collapsed="false">
      <c r="A121" s="124" t="n">
        <v>1081463680</v>
      </c>
      <c r="B121" s="124" t="n">
        <v>10654822</v>
      </c>
      <c r="C121" s="129" t="s">
        <v>235</v>
      </c>
      <c r="D121" s="130" t="n">
        <v>40333.580775463</v>
      </c>
      <c r="E121" s="126" t="s">
        <v>221</v>
      </c>
      <c r="F121" s="124" t="s">
        <v>31</v>
      </c>
      <c r="G121" s="124" t="n">
        <v>3</v>
      </c>
      <c r="I121" s="126" t="s">
        <v>408</v>
      </c>
      <c r="J121" s="124" t="n">
        <v>2</v>
      </c>
      <c r="K121" s="124" t="n">
        <v>3</v>
      </c>
      <c r="L121" s="124" t="n">
        <v>4</v>
      </c>
      <c r="M121" s="124" t="n">
        <v>2</v>
      </c>
      <c r="N121" s="124" t="n">
        <v>5</v>
      </c>
      <c r="O121" s="124" t="n">
        <v>1</v>
      </c>
      <c r="P121" s="124" t="n">
        <v>3</v>
      </c>
      <c r="Q121" s="124" t="n">
        <v>3</v>
      </c>
      <c r="R121" s="124" t="n">
        <v>1</v>
      </c>
      <c r="S121" s="124" t="n">
        <v>2</v>
      </c>
      <c r="T121" s="124" t="n">
        <v>5</v>
      </c>
      <c r="U121" s="124" t="n">
        <v>4</v>
      </c>
      <c r="V121" s="124" t="n">
        <v>4</v>
      </c>
      <c r="W121" s="124" t="n">
        <v>2</v>
      </c>
      <c r="X121" s="124" t="n">
        <v>5</v>
      </c>
      <c r="Y121" s="124" t="n">
        <v>1</v>
      </c>
      <c r="Z121" s="124" t="n">
        <v>3</v>
      </c>
      <c r="AA121" s="124" t="n">
        <v>5</v>
      </c>
      <c r="AB121" s="124" t="n">
        <v>5</v>
      </c>
      <c r="AC121" s="124" t="n">
        <v>5</v>
      </c>
      <c r="AD121" s="124" t="n">
        <v>2</v>
      </c>
      <c r="AE121" s="124" t="n">
        <v>5</v>
      </c>
      <c r="AG121" s="124" t="n">
        <v>4</v>
      </c>
      <c r="AH121" s="124" t="n">
        <v>4</v>
      </c>
      <c r="AI121" s="124" t="n">
        <v>4</v>
      </c>
      <c r="AJ121" s="124" t="n">
        <v>4</v>
      </c>
      <c r="AK121" s="124" t="n">
        <v>4</v>
      </c>
      <c r="AL121" s="124" t="n">
        <v>4</v>
      </c>
      <c r="AM121" s="124" t="n">
        <v>4</v>
      </c>
      <c r="AN121" s="124" t="n">
        <v>4</v>
      </c>
      <c r="AO121" s="124" t="n">
        <v>4</v>
      </c>
      <c r="AP121" s="124" t="n">
        <v>4</v>
      </c>
    </row>
    <row r="122" s="124" customFormat="true" ht="13" hidden="false" customHeight="false" outlineLevel="0" collapsed="false">
      <c r="A122" s="124" t="n">
        <v>1081464034</v>
      </c>
      <c r="B122" s="124" t="n">
        <v>10654822</v>
      </c>
      <c r="C122" s="129" t="s">
        <v>235</v>
      </c>
      <c r="D122" s="130" t="n">
        <v>40333.5810648148</v>
      </c>
      <c r="E122" s="126" t="s">
        <v>219</v>
      </c>
      <c r="F122" s="124" t="s">
        <v>31</v>
      </c>
      <c r="G122" s="124" t="n">
        <v>3</v>
      </c>
      <c r="I122" s="126" t="s">
        <v>220</v>
      </c>
      <c r="J122" s="124" t="n">
        <v>2</v>
      </c>
      <c r="K122" s="124" t="n">
        <v>3</v>
      </c>
      <c r="L122" s="124" t="n">
        <v>4</v>
      </c>
      <c r="M122" s="124" t="n">
        <v>2</v>
      </c>
      <c r="N122" s="124" t="n">
        <v>5</v>
      </c>
      <c r="O122" s="124" t="n">
        <v>1</v>
      </c>
      <c r="P122" s="124" t="n">
        <v>3</v>
      </c>
      <c r="Q122" s="124" t="n">
        <v>3</v>
      </c>
      <c r="R122" s="124" t="n">
        <v>1</v>
      </c>
      <c r="S122" s="124" t="n">
        <v>2</v>
      </c>
      <c r="T122" s="124" t="n">
        <v>5</v>
      </c>
      <c r="U122" s="124" t="n">
        <v>4</v>
      </c>
      <c r="V122" s="124" t="n">
        <v>5</v>
      </c>
      <c r="W122" s="124" t="n">
        <v>2</v>
      </c>
      <c r="X122" s="124" t="n">
        <v>4</v>
      </c>
      <c r="Y122" s="124" t="n">
        <v>1</v>
      </c>
      <c r="Z122" s="124" t="n">
        <v>3</v>
      </c>
      <c r="AA122" s="124" t="n">
        <v>5</v>
      </c>
      <c r="AB122" s="124" t="n">
        <v>2</v>
      </c>
      <c r="AD122" s="124" t="n">
        <v>1</v>
      </c>
      <c r="AE122" s="124" t="n">
        <v>1</v>
      </c>
      <c r="AG122" s="124" t="n">
        <v>2</v>
      </c>
      <c r="AH122" s="124" t="n">
        <v>2</v>
      </c>
      <c r="AI122" s="124" t="n">
        <v>3</v>
      </c>
      <c r="AJ122" s="124" t="n">
        <v>4</v>
      </c>
      <c r="AK122" s="124" t="n">
        <v>3</v>
      </c>
      <c r="AL122" s="124" t="n">
        <v>3</v>
      </c>
      <c r="AM122" s="124" t="n">
        <v>2</v>
      </c>
      <c r="AO122" s="124" t="n">
        <v>3</v>
      </c>
      <c r="AP122" s="124" t="n">
        <v>3</v>
      </c>
    </row>
    <row r="123" s="124" customFormat="true" ht="13" hidden="false" customHeight="false" outlineLevel="0" collapsed="false">
      <c r="A123" s="124" t="n">
        <v>1081468072</v>
      </c>
      <c r="B123" s="124" t="n">
        <v>10654822</v>
      </c>
      <c r="C123" s="129" t="s">
        <v>235</v>
      </c>
      <c r="D123" s="130" t="n">
        <v>40333.5837731482</v>
      </c>
      <c r="E123" s="126" t="s">
        <v>226</v>
      </c>
      <c r="F123" s="124" t="s">
        <v>31</v>
      </c>
      <c r="G123" s="124" t="n">
        <v>3</v>
      </c>
      <c r="I123" s="126" t="s">
        <v>355</v>
      </c>
      <c r="J123" s="124" t="n">
        <v>2</v>
      </c>
      <c r="K123" s="124" t="n">
        <v>1</v>
      </c>
      <c r="L123" s="124" t="n">
        <v>3</v>
      </c>
      <c r="M123" s="124" t="n">
        <v>2</v>
      </c>
      <c r="N123" s="124" t="n">
        <v>5</v>
      </c>
      <c r="O123" s="124" t="n">
        <v>1</v>
      </c>
      <c r="P123" s="124" t="n">
        <v>4</v>
      </c>
      <c r="Q123" s="124" t="n">
        <v>3</v>
      </c>
      <c r="R123" s="124" t="n">
        <v>1</v>
      </c>
      <c r="S123" s="124" t="n">
        <v>2</v>
      </c>
      <c r="T123" s="124" t="n">
        <v>5</v>
      </c>
      <c r="U123" s="124" t="n">
        <v>4</v>
      </c>
      <c r="V123" s="124" t="n">
        <v>3</v>
      </c>
      <c r="W123" s="124" t="n">
        <v>2</v>
      </c>
      <c r="X123" s="124" t="n">
        <v>4</v>
      </c>
      <c r="Y123" s="124" t="n">
        <v>1</v>
      </c>
      <c r="Z123" s="124" t="n">
        <v>5</v>
      </c>
      <c r="AA123" s="124" t="n">
        <v>4</v>
      </c>
      <c r="AB123" s="124" t="n">
        <v>2</v>
      </c>
      <c r="AC123" s="124" t="n">
        <v>3</v>
      </c>
      <c r="AD123" s="124" t="n">
        <v>2</v>
      </c>
      <c r="AE123" s="124" t="n">
        <v>2</v>
      </c>
      <c r="AG123" s="124" t="n">
        <v>4</v>
      </c>
      <c r="AH123" s="124" t="n">
        <v>3</v>
      </c>
      <c r="AI123" s="124" t="n">
        <v>3</v>
      </c>
      <c r="AJ123" s="124" t="n">
        <v>4</v>
      </c>
      <c r="AK123" s="124" t="n">
        <v>3</v>
      </c>
      <c r="AL123" s="124" t="n">
        <v>3</v>
      </c>
      <c r="AM123" s="124" t="n">
        <v>3</v>
      </c>
      <c r="AN123" s="124" t="n">
        <v>3</v>
      </c>
      <c r="AO123" s="124" t="n">
        <v>4</v>
      </c>
      <c r="AP123" s="124" t="n">
        <v>3</v>
      </c>
    </row>
    <row r="124" s="124" customFormat="true" ht="13" hidden="false" customHeight="false" outlineLevel="0" collapsed="false">
      <c r="A124" s="124" t="n">
        <v>1081472322</v>
      </c>
      <c r="B124" s="124" t="n">
        <v>10654822</v>
      </c>
      <c r="C124" s="129" t="s">
        <v>235</v>
      </c>
      <c r="D124" s="130" t="n">
        <v>40333.5865393519</v>
      </c>
      <c r="E124" s="126" t="s">
        <v>203</v>
      </c>
      <c r="F124" s="124" t="s">
        <v>31</v>
      </c>
      <c r="G124" s="124" t="n">
        <v>3</v>
      </c>
      <c r="I124" s="126" t="s">
        <v>204</v>
      </c>
      <c r="J124" s="124" t="n">
        <v>2</v>
      </c>
      <c r="K124" s="124" t="n">
        <v>4</v>
      </c>
      <c r="L124" s="124" t="n">
        <v>4</v>
      </c>
      <c r="M124" s="124" t="n">
        <v>2</v>
      </c>
      <c r="N124" s="124" t="n">
        <v>5</v>
      </c>
      <c r="O124" s="124" t="n">
        <v>1</v>
      </c>
      <c r="P124" s="124" t="n">
        <v>3</v>
      </c>
      <c r="Q124" s="124" t="n">
        <v>3</v>
      </c>
      <c r="R124" s="124" t="n">
        <v>1</v>
      </c>
      <c r="S124" s="124" t="n">
        <v>2</v>
      </c>
      <c r="T124" s="124" t="n">
        <v>5</v>
      </c>
      <c r="U124" s="124" t="n">
        <v>4</v>
      </c>
      <c r="V124" s="124" t="n">
        <v>5</v>
      </c>
      <c r="W124" s="124" t="n">
        <v>2</v>
      </c>
      <c r="X124" s="124" t="n">
        <v>4</v>
      </c>
      <c r="Y124" s="124" t="n">
        <v>1</v>
      </c>
      <c r="Z124" s="124" t="n">
        <v>3</v>
      </c>
      <c r="AA124" s="124" t="n">
        <v>5</v>
      </c>
      <c r="AB124" s="124" t="n">
        <v>5</v>
      </c>
      <c r="AC124" s="124" t="n">
        <v>5</v>
      </c>
      <c r="AD124" s="124" t="n">
        <v>5</v>
      </c>
      <c r="AE124" s="124" t="n">
        <v>5</v>
      </c>
      <c r="AG124" s="124" t="n">
        <v>3</v>
      </c>
      <c r="AH124" s="124" t="n">
        <v>4</v>
      </c>
      <c r="AI124" s="124" t="n">
        <v>4</v>
      </c>
      <c r="AJ124" s="124" t="n">
        <v>4</v>
      </c>
      <c r="AK124" s="124" t="n">
        <v>4</v>
      </c>
      <c r="AL124" s="124" t="n">
        <v>4</v>
      </c>
      <c r="AM124" s="124" t="n">
        <v>3</v>
      </c>
      <c r="AN124" s="124" t="n">
        <v>4</v>
      </c>
      <c r="AO124" s="124" t="n">
        <v>4</v>
      </c>
      <c r="AP124" s="124" t="n">
        <v>3</v>
      </c>
    </row>
    <row r="125" s="124" customFormat="true" ht="13" hidden="false" customHeight="false" outlineLevel="0" collapsed="false">
      <c r="A125" s="124" t="n">
        <v>1081588353</v>
      </c>
      <c r="B125" s="124" t="n">
        <v>10654822</v>
      </c>
      <c r="C125" s="129" t="s">
        <v>235</v>
      </c>
      <c r="D125" s="130" t="n">
        <v>40333.6584143519</v>
      </c>
      <c r="E125" s="126" t="s">
        <v>152</v>
      </c>
      <c r="F125" s="124" t="s">
        <v>31</v>
      </c>
      <c r="G125" s="124" t="n">
        <v>3</v>
      </c>
      <c r="I125" s="126" t="s">
        <v>153</v>
      </c>
      <c r="J125" s="124" t="n">
        <v>4</v>
      </c>
      <c r="K125" s="124" t="n">
        <v>4</v>
      </c>
      <c r="L125" s="124" t="n">
        <v>2</v>
      </c>
      <c r="M125" s="124" t="n">
        <v>3</v>
      </c>
      <c r="N125" s="124" t="n">
        <v>5</v>
      </c>
      <c r="O125" s="124" t="n">
        <v>1</v>
      </c>
      <c r="P125" s="124" t="n">
        <v>4</v>
      </c>
      <c r="Q125" s="124" t="n">
        <v>3</v>
      </c>
      <c r="R125" s="124" t="n">
        <v>1</v>
      </c>
      <c r="S125" s="124" t="n">
        <v>2</v>
      </c>
      <c r="T125" s="124" t="n">
        <v>5</v>
      </c>
      <c r="U125" s="124" t="n">
        <v>4</v>
      </c>
      <c r="V125" s="124" t="n">
        <v>4</v>
      </c>
      <c r="W125" s="124" t="n">
        <v>2</v>
      </c>
      <c r="X125" s="124" t="n">
        <v>5</v>
      </c>
      <c r="Y125" s="124" t="n">
        <v>1</v>
      </c>
      <c r="Z125" s="124" t="n">
        <v>3</v>
      </c>
      <c r="AA125" s="124" t="n">
        <v>2</v>
      </c>
      <c r="AB125" s="124" t="n">
        <v>1</v>
      </c>
      <c r="AC125" s="124" t="n">
        <v>5</v>
      </c>
      <c r="AD125" s="124" t="n">
        <v>2</v>
      </c>
      <c r="AE125" s="124" t="n">
        <v>3</v>
      </c>
      <c r="AG125" s="124" t="n">
        <v>3</v>
      </c>
      <c r="AH125" s="124" t="n">
        <v>3</v>
      </c>
      <c r="AI125" s="124" t="n">
        <v>3</v>
      </c>
      <c r="AJ125" s="124" t="n">
        <v>3</v>
      </c>
      <c r="AK125" s="124" t="n">
        <v>3</v>
      </c>
      <c r="AL125" s="124" t="n">
        <v>3</v>
      </c>
      <c r="AM125" s="124" t="n">
        <v>3</v>
      </c>
      <c r="AN125" s="124" t="n">
        <v>4</v>
      </c>
      <c r="AO125" s="124" t="n">
        <v>3</v>
      </c>
      <c r="AP125" s="124" t="n">
        <v>3</v>
      </c>
    </row>
    <row r="126" s="124" customFormat="true" ht="13" hidden="false" customHeight="false" outlineLevel="0" collapsed="false">
      <c r="A126" s="124" t="n">
        <v>1083177147</v>
      </c>
      <c r="B126" s="124" t="n">
        <v>10654822</v>
      </c>
      <c r="C126" s="129" t="s">
        <v>235</v>
      </c>
      <c r="D126" s="130" t="n">
        <v>40336.5139814815</v>
      </c>
      <c r="E126" s="126" t="s">
        <v>49</v>
      </c>
      <c r="F126" s="124" t="s">
        <v>31</v>
      </c>
      <c r="G126" s="124" t="n">
        <v>3</v>
      </c>
      <c r="I126" s="126" t="s">
        <v>50</v>
      </c>
      <c r="J126" s="124" t="n">
        <v>2</v>
      </c>
      <c r="K126" s="124" t="n">
        <v>2</v>
      </c>
      <c r="L126" s="124" t="n">
        <v>1</v>
      </c>
      <c r="M126" s="124" t="n">
        <v>3</v>
      </c>
      <c r="N126" s="124" t="n">
        <v>5</v>
      </c>
      <c r="O126" s="124" t="n">
        <v>2</v>
      </c>
      <c r="P126" s="124" t="n">
        <v>4</v>
      </c>
      <c r="Q126" s="124" t="n">
        <v>3</v>
      </c>
      <c r="R126" s="124" t="n">
        <v>1</v>
      </c>
      <c r="S126" s="124" t="n">
        <v>2</v>
      </c>
      <c r="T126" s="124" t="n">
        <v>4</v>
      </c>
      <c r="U126" s="124" t="n">
        <v>4</v>
      </c>
      <c r="V126" s="124" t="n">
        <v>5</v>
      </c>
      <c r="W126" s="124" t="n">
        <v>2</v>
      </c>
      <c r="X126" s="124" t="n">
        <v>5</v>
      </c>
      <c r="Y126" s="124" t="n">
        <v>1</v>
      </c>
      <c r="Z126" s="124" t="n">
        <v>3</v>
      </c>
      <c r="AA126" s="124" t="n">
        <v>2</v>
      </c>
      <c r="AB126" s="124" t="n">
        <v>2</v>
      </c>
      <c r="AC126" s="124" t="n">
        <v>2</v>
      </c>
      <c r="AD126" s="124" t="n">
        <v>1</v>
      </c>
      <c r="AE126" s="124" t="n">
        <v>2</v>
      </c>
      <c r="AG126" s="124" t="n">
        <v>4</v>
      </c>
      <c r="AH126" s="124" t="n">
        <v>4</v>
      </c>
      <c r="AI126" s="124" t="n">
        <v>4</v>
      </c>
      <c r="AJ126" s="124" t="n">
        <v>4</v>
      </c>
      <c r="AK126" s="124" t="n">
        <v>4</v>
      </c>
      <c r="AL126" s="124" t="n">
        <v>4</v>
      </c>
      <c r="AM126" s="124" t="n">
        <v>4</v>
      </c>
      <c r="AN126" s="124" t="n">
        <v>4</v>
      </c>
      <c r="AO126" s="124" t="n">
        <v>4</v>
      </c>
      <c r="AP126" s="124" t="n">
        <v>4</v>
      </c>
    </row>
    <row r="127" s="124" customFormat="true" ht="13" hidden="false" customHeight="false" outlineLevel="0" collapsed="false">
      <c r="A127" s="124" t="n">
        <v>1083180967</v>
      </c>
      <c r="B127" s="124" t="n">
        <v>10654822</v>
      </c>
      <c r="C127" s="129" t="s">
        <v>235</v>
      </c>
      <c r="D127" s="130" t="n">
        <v>40336.5174537037</v>
      </c>
      <c r="E127" s="126" t="s">
        <v>30</v>
      </c>
      <c r="F127" s="124" t="s">
        <v>31</v>
      </c>
      <c r="G127" s="124" t="n">
        <v>3</v>
      </c>
      <c r="I127" s="126" t="s">
        <v>32</v>
      </c>
      <c r="J127" s="124" t="n">
        <v>4</v>
      </c>
      <c r="K127" s="124" t="n">
        <v>4</v>
      </c>
      <c r="L127" s="124" t="n">
        <v>3</v>
      </c>
      <c r="M127" s="124" t="n">
        <v>2</v>
      </c>
      <c r="N127" s="124" t="n">
        <v>5</v>
      </c>
      <c r="O127" s="124" t="n">
        <v>1</v>
      </c>
      <c r="P127" s="124" t="n">
        <v>4</v>
      </c>
      <c r="Q127" s="124" t="n">
        <v>2</v>
      </c>
      <c r="R127" s="124" t="n">
        <v>1</v>
      </c>
      <c r="S127" s="124" t="n">
        <v>3</v>
      </c>
      <c r="T127" s="124" t="n">
        <v>5</v>
      </c>
      <c r="U127" s="124" t="n">
        <v>4</v>
      </c>
      <c r="V127" s="124" t="n">
        <v>5</v>
      </c>
      <c r="W127" s="124" t="n">
        <v>2</v>
      </c>
      <c r="X127" s="124" t="n">
        <v>4</v>
      </c>
      <c r="Y127" s="124" t="n">
        <v>1</v>
      </c>
      <c r="Z127" s="124" t="n">
        <v>3</v>
      </c>
      <c r="AA127" s="124" t="n">
        <v>2</v>
      </c>
      <c r="AB127" s="124" t="n">
        <v>2</v>
      </c>
      <c r="AC127" s="124" t="n">
        <v>3</v>
      </c>
      <c r="AD127" s="124" t="n">
        <v>2</v>
      </c>
      <c r="AE127" s="124" t="n">
        <v>4</v>
      </c>
      <c r="AG127" s="124" t="n">
        <v>4</v>
      </c>
      <c r="AH127" s="124" t="n">
        <v>4</v>
      </c>
      <c r="AI127" s="124" t="n">
        <v>4</v>
      </c>
      <c r="AJ127" s="124" t="n">
        <v>4</v>
      </c>
      <c r="AK127" s="124" t="n">
        <v>4</v>
      </c>
      <c r="AL127" s="124" t="n">
        <v>4</v>
      </c>
      <c r="AM127" s="124" t="n">
        <v>4</v>
      </c>
      <c r="AN127" s="124" t="n">
        <v>4</v>
      </c>
      <c r="AO127" s="124" t="n">
        <v>4</v>
      </c>
      <c r="AP127" s="124" t="n">
        <v>4</v>
      </c>
    </row>
    <row r="128" s="124" customFormat="true" ht="13" hidden="false" customHeight="false" outlineLevel="0" collapsed="false">
      <c r="A128" s="124" t="n">
        <v>1083181638</v>
      </c>
      <c r="B128" s="124" t="n">
        <v>10654822</v>
      </c>
      <c r="C128" s="129" t="s">
        <v>235</v>
      </c>
      <c r="D128" s="130" t="n">
        <v>40336.5178009259</v>
      </c>
      <c r="E128" s="126" t="s">
        <v>47</v>
      </c>
      <c r="F128" s="124" t="s">
        <v>31</v>
      </c>
      <c r="G128" s="124" t="n">
        <v>3</v>
      </c>
      <c r="I128" s="126" t="s">
        <v>48</v>
      </c>
      <c r="J128" s="124" t="n">
        <v>2</v>
      </c>
      <c r="K128" s="124" t="n">
        <v>5</v>
      </c>
      <c r="L128" s="124" t="n">
        <v>4</v>
      </c>
      <c r="M128" s="124" t="n">
        <v>2</v>
      </c>
      <c r="N128" s="124" t="n">
        <v>5</v>
      </c>
      <c r="O128" s="124" t="n">
        <v>1</v>
      </c>
      <c r="P128" s="124" t="n">
        <v>3</v>
      </c>
      <c r="Q128" s="124" t="n">
        <v>3</v>
      </c>
      <c r="R128" s="124" t="n">
        <v>1</v>
      </c>
      <c r="S128" s="124" t="n">
        <v>2</v>
      </c>
      <c r="T128" s="124" t="n">
        <v>5</v>
      </c>
      <c r="U128" s="124" t="n">
        <v>4</v>
      </c>
      <c r="V128" s="124" t="n">
        <v>3</v>
      </c>
      <c r="W128" s="124" t="n">
        <v>2</v>
      </c>
      <c r="X128" s="124" t="n">
        <v>4</v>
      </c>
      <c r="Y128" s="124" t="n">
        <v>1</v>
      </c>
      <c r="Z128" s="124" t="n">
        <v>5</v>
      </c>
      <c r="AA128" s="124" t="n">
        <v>3</v>
      </c>
      <c r="AB128" s="124" t="n">
        <v>4</v>
      </c>
      <c r="AC128" s="124" t="n">
        <v>5</v>
      </c>
      <c r="AD128" s="124" t="n">
        <v>2</v>
      </c>
      <c r="AE128" s="124" t="n">
        <v>1</v>
      </c>
      <c r="AG128" s="124" t="n">
        <v>4</v>
      </c>
      <c r="AH128" s="124" t="n">
        <v>2</v>
      </c>
      <c r="AI128" s="124" t="n">
        <v>3</v>
      </c>
      <c r="AJ128" s="124" t="n">
        <v>4</v>
      </c>
      <c r="AK128" s="124" t="n">
        <v>3</v>
      </c>
      <c r="AL128" s="124" t="n">
        <v>2</v>
      </c>
      <c r="AM128" s="124" t="n">
        <v>2</v>
      </c>
      <c r="AN128" s="124" t="n">
        <v>3</v>
      </c>
      <c r="AO128" s="124" t="n">
        <v>3</v>
      </c>
    </row>
    <row r="129" s="124" customFormat="true" ht="13" hidden="false" customHeight="false" outlineLevel="0" collapsed="false">
      <c r="A129" s="124" t="n">
        <v>1083181710</v>
      </c>
      <c r="B129" s="124" t="n">
        <v>10654822</v>
      </c>
      <c r="C129" s="129" t="s">
        <v>235</v>
      </c>
      <c r="D129" s="130" t="n">
        <v>40336.5180671296</v>
      </c>
      <c r="E129" s="126" t="s">
        <v>177</v>
      </c>
      <c r="F129" s="124" t="s">
        <v>31</v>
      </c>
      <c r="G129" s="124" t="n">
        <v>3</v>
      </c>
      <c r="I129" s="126" t="s">
        <v>322</v>
      </c>
      <c r="J129" s="124" t="n">
        <v>3</v>
      </c>
      <c r="K129" s="124" t="n">
        <v>3</v>
      </c>
      <c r="L129" s="124" t="n">
        <v>1</v>
      </c>
      <c r="M129" s="124" t="n">
        <v>3</v>
      </c>
      <c r="N129" s="124" t="n">
        <v>2</v>
      </c>
      <c r="O129" s="124" t="n">
        <v>4</v>
      </c>
      <c r="P129" s="124" t="n">
        <v>5</v>
      </c>
      <c r="Q129" s="124" t="n">
        <v>3</v>
      </c>
      <c r="R129" s="124" t="n">
        <v>1</v>
      </c>
      <c r="S129" s="124" t="n">
        <v>2</v>
      </c>
      <c r="T129" s="124" t="n">
        <v>4</v>
      </c>
      <c r="U129" s="124" t="n">
        <v>5</v>
      </c>
      <c r="V129" s="124" t="n">
        <v>1</v>
      </c>
      <c r="W129" s="124" t="n">
        <v>2</v>
      </c>
      <c r="X129" s="124" t="n">
        <v>3</v>
      </c>
      <c r="Y129" s="124" t="n">
        <v>1</v>
      </c>
      <c r="Z129" s="124" t="n">
        <v>4</v>
      </c>
      <c r="AA129" s="124" t="n">
        <v>3</v>
      </c>
      <c r="AB129" s="124" t="n">
        <v>2</v>
      </c>
      <c r="AC129" s="124" t="n">
        <v>1</v>
      </c>
      <c r="AD129" s="124" t="n">
        <v>4</v>
      </c>
      <c r="AE129" s="124" t="n">
        <v>1</v>
      </c>
      <c r="AG129" s="124" t="n">
        <v>3</v>
      </c>
      <c r="AH129" s="124" t="n">
        <v>2</v>
      </c>
      <c r="AI129" s="124" t="n">
        <v>2</v>
      </c>
      <c r="AJ129" s="124" t="n">
        <v>3</v>
      </c>
      <c r="AK129" s="124" t="n">
        <v>3</v>
      </c>
      <c r="AL129" s="124" t="n">
        <v>3</v>
      </c>
      <c r="AM129" s="124" t="n">
        <v>1</v>
      </c>
      <c r="AN129" s="124" t="n">
        <v>3</v>
      </c>
      <c r="AO129" s="124" t="n">
        <v>3</v>
      </c>
      <c r="AP129" s="124" t="n">
        <v>3</v>
      </c>
    </row>
    <row r="130" s="124" customFormat="true" ht="13" hidden="false" customHeight="false" outlineLevel="0" collapsed="false">
      <c r="A130" s="124" t="n">
        <v>1083182272</v>
      </c>
      <c r="B130" s="124" t="n">
        <v>10654822</v>
      </c>
      <c r="C130" s="129" t="s">
        <v>235</v>
      </c>
      <c r="D130" s="130" t="n">
        <v>40336.5186226852</v>
      </c>
      <c r="E130" s="126" t="s">
        <v>37</v>
      </c>
      <c r="F130" s="124" t="s">
        <v>31</v>
      </c>
      <c r="G130" s="124" t="n">
        <v>3</v>
      </c>
      <c r="I130" s="126" t="s">
        <v>38</v>
      </c>
      <c r="J130" s="124" t="n">
        <v>2</v>
      </c>
      <c r="K130" s="124" t="n">
        <v>4</v>
      </c>
      <c r="L130" s="124" t="n">
        <v>4</v>
      </c>
      <c r="M130" s="124" t="n">
        <v>2</v>
      </c>
      <c r="N130" s="124" t="n">
        <v>5</v>
      </c>
      <c r="O130" s="124" t="n">
        <v>1</v>
      </c>
      <c r="P130" s="124" t="n">
        <v>3</v>
      </c>
      <c r="Q130" s="124" t="n">
        <v>3</v>
      </c>
      <c r="R130" s="124" t="n">
        <v>1</v>
      </c>
      <c r="S130" s="124" t="n">
        <v>2</v>
      </c>
      <c r="T130" s="124" t="n">
        <v>5</v>
      </c>
      <c r="U130" s="124" t="n">
        <v>4</v>
      </c>
      <c r="V130" s="124" t="n">
        <v>5</v>
      </c>
      <c r="W130" s="124" t="n">
        <v>2</v>
      </c>
      <c r="X130" s="124" t="n">
        <v>4</v>
      </c>
      <c r="Y130" s="124" t="n">
        <v>1</v>
      </c>
      <c r="Z130" s="124" t="n">
        <v>3</v>
      </c>
      <c r="AA130" s="124" t="n">
        <v>4</v>
      </c>
      <c r="AB130" s="124" t="n">
        <v>5</v>
      </c>
      <c r="AC130" s="124" t="n">
        <v>5</v>
      </c>
      <c r="AD130" s="124" t="n">
        <v>1</v>
      </c>
      <c r="AE130" s="124" t="n">
        <v>3</v>
      </c>
      <c r="AG130" s="124" t="n">
        <v>4</v>
      </c>
      <c r="AH130" s="124" t="n">
        <v>4</v>
      </c>
      <c r="AI130" s="124" t="n">
        <v>4</v>
      </c>
      <c r="AJ130" s="124" t="n">
        <v>4</v>
      </c>
      <c r="AK130" s="124" t="n">
        <v>4</v>
      </c>
      <c r="AL130" s="124" t="n">
        <v>4</v>
      </c>
      <c r="AM130" s="124" t="n">
        <v>4</v>
      </c>
      <c r="AN130" s="124" t="n">
        <v>4</v>
      </c>
      <c r="AO130" s="124" t="n">
        <v>4</v>
      </c>
      <c r="AP130" s="124" t="n">
        <v>4</v>
      </c>
    </row>
    <row r="131" s="124" customFormat="true" ht="13" hidden="false" customHeight="false" outlineLevel="0" collapsed="false">
      <c r="A131" s="124" t="n">
        <v>1083182371</v>
      </c>
      <c r="B131" s="124" t="n">
        <v>10654822</v>
      </c>
      <c r="C131" s="129" t="s">
        <v>235</v>
      </c>
      <c r="D131" s="130" t="n">
        <v>40336.5186689815</v>
      </c>
      <c r="E131" s="126" t="s">
        <v>178</v>
      </c>
      <c r="F131" s="124" t="s">
        <v>31</v>
      </c>
      <c r="G131" s="124" t="n">
        <v>3</v>
      </c>
      <c r="I131" s="126" t="s">
        <v>179</v>
      </c>
      <c r="J131" s="124" t="n">
        <v>4</v>
      </c>
      <c r="K131" s="124" t="n">
        <v>4</v>
      </c>
      <c r="L131" s="124" t="n">
        <v>4</v>
      </c>
      <c r="M131" s="124" t="n">
        <v>2</v>
      </c>
      <c r="O131" s="124" t="n">
        <v>1</v>
      </c>
      <c r="P131" s="124" t="n">
        <v>3</v>
      </c>
      <c r="Q131" s="124" t="n">
        <v>3</v>
      </c>
      <c r="R131" s="124" t="n">
        <v>1</v>
      </c>
      <c r="S131" s="124" t="n">
        <v>2</v>
      </c>
      <c r="T131" s="124" t="n">
        <v>5</v>
      </c>
      <c r="U131" s="124" t="n">
        <v>4</v>
      </c>
      <c r="V131" s="124" t="n">
        <v>5</v>
      </c>
      <c r="W131" s="124" t="n">
        <v>2</v>
      </c>
      <c r="X131" s="124" t="n">
        <v>4</v>
      </c>
      <c r="Y131" s="124" t="n">
        <v>1</v>
      </c>
      <c r="Z131" s="124" t="n">
        <v>3</v>
      </c>
      <c r="AA131" s="124" t="n">
        <v>2</v>
      </c>
      <c r="AB131" s="124" t="n">
        <v>2</v>
      </c>
      <c r="AC131" s="124" t="n">
        <v>4</v>
      </c>
      <c r="AD131" s="124" t="n">
        <v>3</v>
      </c>
      <c r="AE131" s="124" t="n">
        <v>2</v>
      </c>
      <c r="AG131" s="124" t="n">
        <v>4</v>
      </c>
      <c r="AH131" s="124" t="n">
        <v>4</v>
      </c>
      <c r="AI131" s="124" t="n">
        <v>4</v>
      </c>
      <c r="AJ131" s="124" t="n">
        <v>3</v>
      </c>
      <c r="AK131" s="124" t="n">
        <v>3</v>
      </c>
      <c r="AL131" s="124" t="n">
        <v>4</v>
      </c>
      <c r="AM131" s="124" t="n">
        <v>3</v>
      </c>
      <c r="AN131" s="124" t="n">
        <v>3</v>
      </c>
      <c r="AO131" s="124" t="n">
        <v>3</v>
      </c>
      <c r="AP131" s="124" t="n">
        <v>1</v>
      </c>
    </row>
    <row r="132" s="124" customFormat="true" ht="13" hidden="false" customHeight="false" outlineLevel="0" collapsed="false">
      <c r="A132" s="124" t="n">
        <v>1083182782</v>
      </c>
      <c r="B132" s="124" t="n">
        <v>10654822</v>
      </c>
      <c r="C132" s="129" t="s">
        <v>235</v>
      </c>
      <c r="D132" s="130" t="n">
        <v>40336.5189930556</v>
      </c>
      <c r="E132" s="126" t="s">
        <v>35</v>
      </c>
      <c r="F132" s="124" t="s">
        <v>31</v>
      </c>
      <c r="G132" s="124" t="n">
        <v>3</v>
      </c>
      <c r="I132" s="126" t="s">
        <v>36</v>
      </c>
      <c r="J132" s="124" t="n">
        <v>4</v>
      </c>
      <c r="K132" s="124" t="n">
        <v>4</v>
      </c>
      <c r="L132" s="124" t="n">
        <v>2</v>
      </c>
      <c r="M132" s="124" t="n">
        <v>3</v>
      </c>
      <c r="N132" s="124" t="n">
        <v>4</v>
      </c>
      <c r="O132" s="124" t="n">
        <v>1</v>
      </c>
      <c r="P132" s="124" t="n">
        <v>5</v>
      </c>
      <c r="Q132" s="124" t="n">
        <v>3</v>
      </c>
      <c r="R132" s="124" t="n">
        <v>1</v>
      </c>
      <c r="S132" s="124" t="n">
        <v>2</v>
      </c>
      <c r="T132" s="124" t="n">
        <v>5</v>
      </c>
      <c r="U132" s="124" t="n">
        <v>4</v>
      </c>
      <c r="V132" s="124" t="n">
        <v>3</v>
      </c>
      <c r="W132" s="124" t="n">
        <v>2</v>
      </c>
      <c r="X132" s="124" t="n">
        <v>5</v>
      </c>
      <c r="Y132" s="124" t="n">
        <v>1</v>
      </c>
      <c r="Z132" s="124" t="n">
        <v>4</v>
      </c>
      <c r="AA132" s="124" t="n">
        <v>5</v>
      </c>
      <c r="AB132" s="124" t="n">
        <v>4</v>
      </c>
      <c r="AC132" s="124" t="n">
        <v>5</v>
      </c>
      <c r="AD132" s="124" t="n">
        <v>2</v>
      </c>
      <c r="AE132" s="124" t="n">
        <v>2</v>
      </c>
      <c r="AG132" s="124" t="n">
        <v>4</v>
      </c>
      <c r="AH132" s="124" t="n">
        <v>2</v>
      </c>
      <c r="AI132" s="124" t="n">
        <v>3</v>
      </c>
      <c r="AJ132" s="124" t="n">
        <v>4</v>
      </c>
      <c r="AK132" s="124" t="n">
        <v>3</v>
      </c>
      <c r="AL132" s="124" t="n">
        <v>3</v>
      </c>
      <c r="AM132" s="124" t="n">
        <v>2</v>
      </c>
      <c r="AN132" s="124" t="n">
        <v>3</v>
      </c>
      <c r="AO132" s="124" t="n">
        <v>4</v>
      </c>
      <c r="AP132" s="124" t="n">
        <v>3</v>
      </c>
    </row>
    <row r="133" s="124" customFormat="true" ht="13" hidden="false" customHeight="false" outlineLevel="0" collapsed="false">
      <c r="A133" s="124" t="n">
        <v>1083183451</v>
      </c>
      <c r="B133" s="124" t="n">
        <v>10654822</v>
      </c>
      <c r="C133" s="129" t="s">
        <v>235</v>
      </c>
      <c r="D133" s="130" t="n">
        <v>40336.519525463</v>
      </c>
      <c r="E133" s="126" t="s">
        <v>43</v>
      </c>
      <c r="F133" s="124" t="s">
        <v>31</v>
      </c>
      <c r="G133" s="124" t="n">
        <v>3</v>
      </c>
      <c r="I133" s="126" t="s">
        <v>44</v>
      </c>
      <c r="J133" s="124" t="n">
        <v>4</v>
      </c>
      <c r="K133" s="124" t="n">
        <v>4</v>
      </c>
      <c r="L133" s="124" t="n">
        <v>4</v>
      </c>
      <c r="M133" s="124" t="n">
        <v>2</v>
      </c>
      <c r="N133" s="124" t="n">
        <v>5</v>
      </c>
      <c r="O133" s="124" t="n">
        <v>1</v>
      </c>
      <c r="P133" s="124" t="n">
        <v>3</v>
      </c>
      <c r="Q133" s="124" t="n">
        <v>3</v>
      </c>
      <c r="R133" s="124" t="n">
        <v>1</v>
      </c>
      <c r="S133" s="124" t="n">
        <v>2</v>
      </c>
      <c r="T133" s="124" t="n">
        <v>5</v>
      </c>
      <c r="U133" s="124" t="n">
        <v>4</v>
      </c>
      <c r="V133" s="124" t="n">
        <v>5</v>
      </c>
      <c r="W133" s="124" t="n">
        <v>2</v>
      </c>
      <c r="X133" s="124" t="n">
        <v>4</v>
      </c>
      <c r="Y133" s="124" t="n">
        <v>1</v>
      </c>
      <c r="Z133" s="124" t="n">
        <v>3</v>
      </c>
      <c r="AA133" s="124" t="n">
        <v>5</v>
      </c>
      <c r="AB133" s="124" t="n">
        <v>4</v>
      </c>
      <c r="AC133" s="124" t="n">
        <v>3</v>
      </c>
      <c r="AD133" s="124" t="n">
        <v>5</v>
      </c>
      <c r="AE133" s="124" t="n">
        <v>2</v>
      </c>
      <c r="AG133" s="124" t="n">
        <v>4</v>
      </c>
      <c r="AH133" s="124" t="n">
        <v>4</v>
      </c>
      <c r="AI133" s="124" t="n">
        <v>4</v>
      </c>
      <c r="AJ133" s="124" t="n">
        <v>4</v>
      </c>
      <c r="AK133" s="124" t="n">
        <v>4</v>
      </c>
      <c r="AL133" s="124" t="n">
        <v>4</v>
      </c>
      <c r="AM133" s="124" t="n">
        <v>4</v>
      </c>
      <c r="AN133" s="124" t="n">
        <v>4</v>
      </c>
      <c r="AO133" s="124" t="n">
        <v>4</v>
      </c>
      <c r="AP133" s="124" t="n">
        <v>4</v>
      </c>
    </row>
    <row r="134" s="124" customFormat="true" ht="13" hidden="false" customHeight="false" outlineLevel="0" collapsed="false">
      <c r="A134" s="124" t="n">
        <v>1083184114</v>
      </c>
      <c r="B134" s="124" t="n">
        <v>10654822</v>
      </c>
      <c r="C134" s="129" t="s">
        <v>235</v>
      </c>
      <c r="D134" s="130" t="n">
        <v>40336.5200810185</v>
      </c>
      <c r="E134" s="126" t="s">
        <v>406</v>
      </c>
      <c r="F134" s="124" t="s">
        <v>31</v>
      </c>
      <c r="G134" s="124" t="n">
        <v>3</v>
      </c>
      <c r="I134" s="126" t="s">
        <v>52</v>
      </c>
      <c r="J134" s="124" t="n">
        <v>4</v>
      </c>
      <c r="K134" s="124" t="n">
        <v>4</v>
      </c>
      <c r="L134" s="124" t="n">
        <v>4</v>
      </c>
      <c r="M134" s="124" t="n">
        <v>2</v>
      </c>
      <c r="N134" s="124" t="n">
        <v>5</v>
      </c>
      <c r="O134" s="124" t="n">
        <v>1</v>
      </c>
      <c r="P134" s="124" t="n">
        <v>3</v>
      </c>
      <c r="Q134" s="124" t="n">
        <v>3</v>
      </c>
      <c r="R134" s="124" t="n">
        <v>1</v>
      </c>
      <c r="S134" s="124" t="n">
        <v>4</v>
      </c>
      <c r="T134" s="124" t="n">
        <v>5</v>
      </c>
      <c r="U134" s="124" t="n">
        <v>4</v>
      </c>
      <c r="V134" s="124" t="n">
        <v>5</v>
      </c>
      <c r="W134" s="124" t="n">
        <v>2</v>
      </c>
      <c r="X134" s="124" t="n">
        <v>5</v>
      </c>
      <c r="Y134" s="124" t="n">
        <v>1</v>
      </c>
      <c r="Z134" s="124" t="n">
        <v>4</v>
      </c>
      <c r="AA134" s="124" t="n">
        <v>3</v>
      </c>
      <c r="AB134" s="124" t="n">
        <v>3</v>
      </c>
      <c r="AC134" s="124" t="n">
        <v>5</v>
      </c>
      <c r="AD134" s="124" t="n">
        <v>3</v>
      </c>
      <c r="AE134" s="124" t="n">
        <v>4</v>
      </c>
      <c r="AG134" s="124" t="n">
        <v>3</v>
      </c>
      <c r="AH134" s="124" t="n">
        <v>3</v>
      </c>
      <c r="AI134" s="124" t="n">
        <v>3</v>
      </c>
      <c r="AJ134" s="124" t="n">
        <v>3</v>
      </c>
      <c r="AK134" s="124" t="n">
        <v>2</v>
      </c>
      <c r="AL134" s="124" t="n">
        <v>2</v>
      </c>
      <c r="AM134" s="124" t="n">
        <v>1</v>
      </c>
      <c r="AN134" s="124" t="n">
        <v>2</v>
      </c>
      <c r="AO134" s="124" t="n">
        <v>2</v>
      </c>
      <c r="AP134" s="124" t="n">
        <v>1</v>
      </c>
    </row>
    <row r="135" s="124" customFormat="true" ht="13" hidden="false" customHeight="false" outlineLevel="0" collapsed="false">
      <c r="A135" s="124" t="n">
        <v>1083184433</v>
      </c>
      <c r="B135" s="124" t="n">
        <v>10654822</v>
      </c>
      <c r="C135" s="129" t="s">
        <v>235</v>
      </c>
      <c r="D135" s="130" t="n">
        <v>40336.5202546296</v>
      </c>
      <c r="E135" s="126" t="s">
        <v>33</v>
      </c>
      <c r="F135" s="124" t="s">
        <v>31</v>
      </c>
      <c r="G135" s="124" t="n">
        <v>3</v>
      </c>
      <c r="I135" s="126" t="s">
        <v>34</v>
      </c>
      <c r="J135" s="124" t="n">
        <v>2</v>
      </c>
      <c r="K135" s="124" t="n">
        <v>4</v>
      </c>
      <c r="M135" s="124" t="n">
        <v>4</v>
      </c>
      <c r="O135" s="124" t="n">
        <v>3</v>
      </c>
      <c r="P135" s="124" t="n">
        <v>5</v>
      </c>
      <c r="Q135" s="124" t="n">
        <v>2</v>
      </c>
      <c r="R135" s="124" t="n">
        <v>1</v>
      </c>
      <c r="S135" s="124" t="n">
        <v>2</v>
      </c>
      <c r="T135" s="124" t="n">
        <v>5</v>
      </c>
      <c r="U135" s="124" t="n">
        <v>4</v>
      </c>
      <c r="V135" s="124" t="n">
        <v>3</v>
      </c>
      <c r="W135" s="124" t="n">
        <v>2</v>
      </c>
      <c r="X135" s="124" t="n">
        <v>4</v>
      </c>
      <c r="Y135" s="124" t="n">
        <v>1</v>
      </c>
      <c r="Z135" s="124" t="n">
        <v>1</v>
      </c>
      <c r="AA135" s="124" t="n">
        <v>3</v>
      </c>
      <c r="AB135" s="124" t="n">
        <v>2</v>
      </c>
      <c r="AC135" s="124" t="n">
        <v>1</v>
      </c>
      <c r="AD135" s="124" t="n">
        <v>2</v>
      </c>
      <c r="AE135" s="124" t="n">
        <v>2</v>
      </c>
      <c r="AG135" s="124" t="n">
        <v>3</v>
      </c>
      <c r="AH135" s="124" t="n">
        <v>3</v>
      </c>
      <c r="AI135" s="124" t="n">
        <v>1</v>
      </c>
      <c r="AJ135" s="124" t="n">
        <v>2</v>
      </c>
      <c r="AK135" s="124" t="n">
        <v>1</v>
      </c>
      <c r="AL135" s="124" t="n">
        <v>4</v>
      </c>
      <c r="AM135" s="124" t="n">
        <v>1</v>
      </c>
      <c r="AN135" s="124" t="n">
        <v>1</v>
      </c>
      <c r="AO135" s="124" t="n">
        <v>2</v>
      </c>
      <c r="AP135" s="124" t="n">
        <v>1</v>
      </c>
    </row>
    <row r="136" s="124" customFormat="true" ht="13" hidden="false" customHeight="false" outlineLevel="0" collapsed="false">
      <c r="A136" s="124" t="n">
        <v>1083184186</v>
      </c>
      <c r="B136" s="124" t="n">
        <v>10654822</v>
      </c>
      <c r="C136" s="129" t="s">
        <v>235</v>
      </c>
      <c r="D136" s="130" t="n">
        <v>40336.5203240741</v>
      </c>
      <c r="E136" s="126" t="s">
        <v>55</v>
      </c>
      <c r="F136" s="124" t="s">
        <v>31</v>
      </c>
      <c r="G136" s="124" t="n">
        <v>3</v>
      </c>
      <c r="I136" s="126" t="s">
        <v>56</v>
      </c>
      <c r="J136" s="124" t="n">
        <v>2</v>
      </c>
      <c r="K136" s="124" t="n">
        <v>4</v>
      </c>
      <c r="L136" s="124" t="n">
        <v>2</v>
      </c>
      <c r="M136" s="124" t="n">
        <v>3</v>
      </c>
      <c r="N136" s="124" t="n">
        <v>5</v>
      </c>
      <c r="O136" s="124" t="n">
        <v>1</v>
      </c>
      <c r="P136" s="124" t="n">
        <v>4</v>
      </c>
      <c r="Q136" s="124" t="n">
        <v>4</v>
      </c>
      <c r="R136" s="124" t="n">
        <v>1</v>
      </c>
      <c r="S136" s="124" t="n">
        <v>2</v>
      </c>
      <c r="T136" s="124" t="n">
        <v>5</v>
      </c>
      <c r="U136" s="124" t="n">
        <v>4</v>
      </c>
      <c r="V136" s="124" t="n">
        <v>4</v>
      </c>
      <c r="W136" s="124" t="n">
        <v>2</v>
      </c>
      <c r="X136" s="124" t="n">
        <v>5</v>
      </c>
      <c r="Y136" s="124" t="n">
        <v>1</v>
      </c>
      <c r="Z136" s="124" t="n">
        <v>3</v>
      </c>
      <c r="AA136" s="124" t="n">
        <v>2</v>
      </c>
      <c r="AB136" s="124" t="n">
        <v>2</v>
      </c>
      <c r="AC136" s="124" t="n">
        <v>3</v>
      </c>
      <c r="AD136" s="124" t="n">
        <v>2</v>
      </c>
      <c r="AE136" s="124" t="n">
        <v>2</v>
      </c>
      <c r="AG136" s="124" t="n">
        <v>4</v>
      </c>
      <c r="AH136" s="124" t="n">
        <v>3</v>
      </c>
      <c r="AI136" s="124" t="n">
        <v>3</v>
      </c>
      <c r="AJ136" s="124" t="n">
        <v>3</v>
      </c>
      <c r="AK136" s="124" t="n">
        <v>3</v>
      </c>
      <c r="AL136" s="124" t="n">
        <v>4</v>
      </c>
      <c r="AM136" s="124" t="n">
        <v>3</v>
      </c>
      <c r="AN136" s="124" t="n">
        <v>3</v>
      </c>
      <c r="AO136" s="124" t="n">
        <v>4</v>
      </c>
      <c r="AP136" s="124" t="n">
        <v>3</v>
      </c>
    </row>
    <row r="137" s="124" customFormat="true" ht="13" hidden="false" customHeight="false" outlineLevel="0" collapsed="false">
      <c r="A137" s="124" t="n">
        <v>1083184271</v>
      </c>
      <c r="B137" s="124" t="n">
        <v>10654822</v>
      </c>
      <c r="C137" s="129" t="s">
        <v>235</v>
      </c>
      <c r="D137" s="130" t="n">
        <v>40336.5203240741</v>
      </c>
      <c r="E137" s="126" t="s">
        <v>57</v>
      </c>
      <c r="F137" s="124" t="s">
        <v>31</v>
      </c>
      <c r="G137" s="124" t="n">
        <v>3</v>
      </c>
      <c r="I137" s="126" t="s">
        <v>354</v>
      </c>
      <c r="J137" s="124" t="n">
        <v>4</v>
      </c>
      <c r="K137" s="124" t="n">
        <v>4</v>
      </c>
      <c r="L137" s="124" t="n">
        <v>4</v>
      </c>
      <c r="M137" s="124" t="n">
        <v>2</v>
      </c>
      <c r="N137" s="124" t="n">
        <v>5</v>
      </c>
      <c r="O137" s="124" t="n">
        <v>1</v>
      </c>
      <c r="P137" s="124" t="n">
        <v>3</v>
      </c>
      <c r="Q137" s="124" t="n">
        <v>3</v>
      </c>
      <c r="R137" s="124" t="n">
        <v>1</v>
      </c>
      <c r="S137" s="124" t="n">
        <v>2</v>
      </c>
      <c r="T137" s="124" t="n">
        <v>5</v>
      </c>
      <c r="U137" s="124" t="n">
        <v>4</v>
      </c>
      <c r="V137" s="124" t="n">
        <v>3</v>
      </c>
      <c r="W137" s="124" t="n">
        <v>2</v>
      </c>
      <c r="X137" s="124" t="n">
        <v>5</v>
      </c>
      <c r="Y137" s="124" t="n">
        <v>1</v>
      </c>
      <c r="Z137" s="124" t="n">
        <v>4</v>
      </c>
      <c r="AA137" s="124" t="n">
        <v>5</v>
      </c>
      <c r="AB137" s="124" t="n">
        <v>3</v>
      </c>
      <c r="AC137" s="124" t="n">
        <v>5</v>
      </c>
      <c r="AD137" s="124" t="n">
        <v>5</v>
      </c>
      <c r="AE137" s="124" t="n">
        <v>2</v>
      </c>
      <c r="AG137" s="124" t="n">
        <v>4</v>
      </c>
      <c r="AH137" s="124" t="n">
        <v>4</v>
      </c>
      <c r="AI137" s="124" t="n">
        <v>3</v>
      </c>
      <c r="AJ137" s="124" t="n">
        <v>4</v>
      </c>
      <c r="AK137" s="124" t="n">
        <v>4</v>
      </c>
      <c r="AL137" s="124" t="n">
        <v>3</v>
      </c>
      <c r="AM137" s="124" t="n">
        <v>4</v>
      </c>
      <c r="AN137" s="124" t="n">
        <v>4</v>
      </c>
      <c r="AO137" s="124" t="n">
        <v>3</v>
      </c>
      <c r="AP137" s="124" t="n">
        <v>4</v>
      </c>
    </row>
    <row r="138" s="124" customFormat="true" ht="13" hidden="false" customHeight="false" outlineLevel="0" collapsed="false">
      <c r="A138" s="124" t="n">
        <v>1083184812</v>
      </c>
      <c r="B138" s="124" t="n">
        <v>10654822</v>
      </c>
      <c r="C138" s="129" t="s">
        <v>235</v>
      </c>
      <c r="D138" s="130" t="n">
        <v>40336.5206712963</v>
      </c>
      <c r="E138" s="126" t="s">
        <v>53</v>
      </c>
      <c r="F138" s="124" t="s">
        <v>31</v>
      </c>
      <c r="G138" s="124" t="n">
        <v>3</v>
      </c>
      <c r="I138" s="126" t="s">
        <v>54</v>
      </c>
      <c r="J138" s="124" t="n">
        <v>4</v>
      </c>
      <c r="K138" s="124" t="n">
        <v>4</v>
      </c>
      <c r="L138" s="124" t="n">
        <v>4</v>
      </c>
      <c r="M138" s="124" t="n">
        <v>2</v>
      </c>
      <c r="N138" s="124" t="n">
        <v>5</v>
      </c>
      <c r="O138" s="124" t="n">
        <v>1</v>
      </c>
      <c r="P138" s="124" t="n">
        <v>3</v>
      </c>
      <c r="Q138" s="124" t="n">
        <v>3</v>
      </c>
      <c r="R138" s="124" t="n">
        <v>1</v>
      </c>
      <c r="S138" s="124" t="n">
        <v>2</v>
      </c>
      <c r="T138" s="124" t="n">
        <v>5</v>
      </c>
      <c r="U138" s="124" t="n">
        <v>4</v>
      </c>
      <c r="W138" s="124" t="n">
        <v>2</v>
      </c>
      <c r="X138" s="124" t="n">
        <v>4</v>
      </c>
      <c r="Y138" s="124" t="n">
        <v>1</v>
      </c>
      <c r="Z138" s="124" t="n">
        <v>3</v>
      </c>
      <c r="AA138" s="124" t="n">
        <v>5</v>
      </c>
      <c r="AB138" s="124" t="n">
        <v>5</v>
      </c>
      <c r="AC138" s="124" t="n">
        <v>5</v>
      </c>
      <c r="AD138" s="124" t="n">
        <v>1</v>
      </c>
      <c r="AE138" s="124" t="n">
        <v>5</v>
      </c>
      <c r="AG138" s="124" t="n">
        <v>4</v>
      </c>
      <c r="AH138" s="124" t="n">
        <v>3</v>
      </c>
      <c r="AI138" s="124" t="n">
        <v>4</v>
      </c>
      <c r="AJ138" s="124" t="n">
        <v>4</v>
      </c>
      <c r="AK138" s="124" t="n">
        <v>3</v>
      </c>
      <c r="AL138" s="124" t="n">
        <v>4</v>
      </c>
      <c r="AM138" s="124" t="n">
        <v>3</v>
      </c>
      <c r="AN138" s="124" t="n">
        <v>3</v>
      </c>
      <c r="AO138" s="124" t="n">
        <v>3</v>
      </c>
      <c r="AP138" s="124" t="n">
        <v>3</v>
      </c>
    </row>
    <row r="139" s="124" customFormat="true" ht="13" hidden="false" customHeight="false" outlineLevel="0" collapsed="false">
      <c r="A139" s="124" t="n">
        <v>1083185184</v>
      </c>
      <c r="B139" s="124" t="n">
        <v>10654822</v>
      </c>
      <c r="C139" s="129" t="s">
        <v>235</v>
      </c>
      <c r="D139" s="130" t="n">
        <v>40336.5210763889</v>
      </c>
      <c r="E139" s="126" t="s">
        <v>39</v>
      </c>
      <c r="F139" s="124" t="s">
        <v>31</v>
      </c>
      <c r="G139" s="124" t="n">
        <v>3</v>
      </c>
      <c r="I139" s="126" t="s">
        <v>40</v>
      </c>
      <c r="J139" s="124" t="n">
        <v>4</v>
      </c>
      <c r="K139" s="124" t="n">
        <v>3</v>
      </c>
      <c r="L139" s="124" t="n">
        <v>4</v>
      </c>
      <c r="M139" s="124" t="n">
        <v>2</v>
      </c>
      <c r="N139" s="124" t="n">
        <v>5</v>
      </c>
      <c r="O139" s="124" t="n">
        <v>1</v>
      </c>
      <c r="P139" s="124" t="n">
        <v>3</v>
      </c>
      <c r="Q139" s="124" t="n">
        <v>3</v>
      </c>
      <c r="R139" s="124" t="n">
        <v>1</v>
      </c>
      <c r="S139" s="124" t="n">
        <v>2</v>
      </c>
      <c r="T139" s="124" t="n">
        <v>5</v>
      </c>
      <c r="V139" s="124" t="n">
        <v>5</v>
      </c>
      <c r="W139" s="124" t="n">
        <v>2</v>
      </c>
      <c r="X139" s="124" t="n">
        <v>2</v>
      </c>
      <c r="Y139" s="124" t="n">
        <v>3</v>
      </c>
      <c r="Z139" s="124" t="n">
        <v>3</v>
      </c>
      <c r="AA139" s="124" t="n">
        <v>3</v>
      </c>
      <c r="AB139" s="124" t="n">
        <v>2</v>
      </c>
      <c r="AD139" s="124" t="n">
        <v>2</v>
      </c>
      <c r="AE139" s="124" t="n">
        <v>2</v>
      </c>
      <c r="AG139" s="124" t="n">
        <v>4</v>
      </c>
      <c r="AH139" s="124" t="n">
        <v>4</v>
      </c>
      <c r="AI139" s="124" t="n">
        <v>3</v>
      </c>
      <c r="AJ139" s="124" t="n">
        <v>4</v>
      </c>
      <c r="AK139" s="124" t="n">
        <v>2</v>
      </c>
      <c r="AL139" s="124" t="n">
        <v>4</v>
      </c>
      <c r="AM139" s="124" t="n">
        <v>3</v>
      </c>
      <c r="AO139" s="124" t="n">
        <v>3</v>
      </c>
      <c r="AP139" s="124" t="n">
        <v>2</v>
      </c>
    </row>
    <row r="140" s="124" customFormat="true" ht="13" hidden="false" customHeight="false" outlineLevel="0" collapsed="false">
      <c r="A140" s="124" t="n">
        <v>1083185695</v>
      </c>
      <c r="B140" s="124" t="n">
        <v>10654822</v>
      </c>
      <c r="C140" s="129" t="s">
        <v>235</v>
      </c>
      <c r="D140" s="130" t="n">
        <v>40336.521400463</v>
      </c>
      <c r="E140" s="126" t="s">
        <v>180</v>
      </c>
      <c r="F140" s="124" t="s">
        <v>31</v>
      </c>
      <c r="G140" s="124" t="n">
        <v>3</v>
      </c>
      <c r="I140" s="126" t="s">
        <v>181</v>
      </c>
      <c r="J140" s="124" t="n">
        <v>2</v>
      </c>
      <c r="K140" s="124" t="n">
        <v>4</v>
      </c>
      <c r="L140" s="124" t="n">
        <v>4</v>
      </c>
      <c r="M140" s="124" t="n">
        <v>2</v>
      </c>
      <c r="N140" s="124" t="n">
        <v>5</v>
      </c>
      <c r="O140" s="124" t="n">
        <v>1</v>
      </c>
      <c r="P140" s="124" t="n">
        <v>3</v>
      </c>
      <c r="Q140" s="124" t="n">
        <v>3</v>
      </c>
      <c r="R140" s="124" t="n">
        <v>1</v>
      </c>
      <c r="S140" s="124" t="n">
        <v>2</v>
      </c>
      <c r="T140" s="124" t="n">
        <v>5</v>
      </c>
      <c r="U140" s="124" t="n">
        <v>4</v>
      </c>
      <c r="V140" s="124" t="n">
        <v>5</v>
      </c>
      <c r="W140" s="124" t="n">
        <v>2</v>
      </c>
      <c r="X140" s="124" t="n">
        <v>4</v>
      </c>
      <c r="Y140" s="124" t="n">
        <v>1</v>
      </c>
      <c r="Z140" s="124" t="n">
        <v>3</v>
      </c>
      <c r="AA140" s="124" t="n">
        <v>2</v>
      </c>
      <c r="AB140" s="124" t="n">
        <v>2</v>
      </c>
      <c r="AC140" s="124" t="n">
        <v>5</v>
      </c>
      <c r="AD140" s="124" t="n">
        <v>2</v>
      </c>
      <c r="AE140" s="124" t="n">
        <v>1</v>
      </c>
      <c r="AG140" s="124" t="n">
        <v>4</v>
      </c>
      <c r="AH140" s="124" t="n">
        <v>4</v>
      </c>
      <c r="AI140" s="124" t="n">
        <v>4</v>
      </c>
      <c r="AJ140" s="124" t="n">
        <v>4</v>
      </c>
      <c r="AK140" s="124" t="n">
        <v>4</v>
      </c>
      <c r="AL140" s="124" t="n">
        <v>4</v>
      </c>
      <c r="AM140" s="124" t="n">
        <v>4</v>
      </c>
      <c r="AN140" s="124" t="n">
        <v>4</v>
      </c>
      <c r="AO140" s="124" t="n">
        <v>4</v>
      </c>
      <c r="AP140" s="124" t="n">
        <v>4</v>
      </c>
    </row>
    <row r="141" s="124" customFormat="true" ht="13" hidden="false" customHeight="false" outlineLevel="0" collapsed="false">
      <c r="A141" s="124" t="n">
        <v>1083187041</v>
      </c>
      <c r="B141" s="124" t="n">
        <v>10654822</v>
      </c>
      <c r="C141" s="129" t="s">
        <v>235</v>
      </c>
      <c r="D141" s="130" t="n">
        <v>40336.5227314815</v>
      </c>
      <c r="E141" s="126" t="s">
        <v>323</v>
      </c>
      <c r="F141" s="124" t="s">
        <v>31</v>
      </c>
      <c r="G141" s="124" t="n">
        <v>3</v>
      </c>
      <c r="I141" s="126" t="s">
        <v>187</v>
      </c>
      <c r="J141" s="124" t="n">
        <v>2</v>
      </c>
      <c r="K141" s="124" t="n">
        <v>2</v>
      </c>
      <c r="L141" s="124" t="n">
        <v>3</v>
      </c>
      <c r="M141" s="124" t="n">
        <v>2</v>
      </c>
      <c r="N141" s="124" t="n">
        <v>5</v>
      </c>
      <c r="O141" s="124" t="n">
        <v>1</v>
      </c>
      <c r="P141" s="124" t="n">
        <v>4</v>
      </c>
      <c r="Q141" s="124" t="n">
        <v>3</v>
      </c>
      <c r="R141" s="124" t="n">
        <v>1</v>
      </c>
      <c r="S141" s="124" t="n">
        <v>2</v>
      </c>
      <c r="T141" s="124" t="n">
        <v>5</v>
      </c>
      <c r="U141" s="124" t="n">
        <v>4</v>
      </c>
      <c r="V141" s="124" t="n">
        <v>5</v>
      </c>
      <c r="W141" s="124" t="n">
        <v>2</v>
      </c>
      <c r="X141" s="124" t="n">
        <v>3</v>
      </c>
      <c r="Y141" s="124" t="n">
        <v>1</v>
      </c>
      <c r="Z141" s="124" t="n">
        <v>4</v>
      </c>
      <c r="AA141" s="124" t="n">
        <v>3</v>
      </c>
      <c r="AB141" s="124" t="n">
        <v>2</v>
      </c>
      <c r="AC141" s="124" t="n">
        <v>5</v>
      </c>
      <c r="AD141" s="124" t="n">
        <v>4</v>
      </c>
      <c r="AE141" s="124" t="n">
        <v>3</v>
      </c>
      <c r="AG141" s="124" t="n">
        <v>4</v>
      </c>
      <c r="AH141" s="124" t="n">
        <v>2</v>
      </c>
      <c r="AI141" s="124" t="n">
        <v>2</v>
      </c>
      <c r="AJ141" s="124" t="n">
        <v>3</v>
      </c>
      <c r="AK141" s="124" t="n">
        <v>2</v>
      </c>
      <c r="AL141" s="124" t="n">
        <v>3</v>
      </c>
      <c r="AM141" s="124" t="n">
        <v>2</v>
      </c>
      <c r="AN141" s="124" t="n">
        <v>2</v>
      </c>
      <c r="AO141" s="124" t="n">
        <v>2</v>
      </c>
      <c r="AP141" s="124" t="n">
        <v>2</v>
      </c>
    </row>
    <row r="142" s="124" customFormat="true" ht="13" hidden="false" customHeight="false" outlineLevel="0" collapsed="false">
      <c r="A142" s="124" t="n">
        <v>1083485045</v>
      </c>
      <c r="B142" s="124" t="n">
        <v>10654822</v>
      </c>
      <c r="C142" s="129" t="s">
        <v>235</v>
      </c>
      <c r="D142" s="130" t="n">
        <v>40336.6946412037</v>
      </c>
      <c r="E142" s="126" t="s">
        <v>86</v>
      </c>
      <c r="F142" s="124" t="s">
        <v>31</v>
      </c>
      <c r="G142" s="124" t="n">
        <v>3</v>
      </c>
      <c r="I142" s="126" t="s">
        <v>87</v>
      </c>
      <c r="J142" s="124" t="n">
        <v>2</v>
      </c>
      <c r="K142" s="124" t="n">
        <v>4</v>
      </c>
      <c r="L142" s="124" t="n">
        <v>2</v>
      </c>
      <c r="M142" s="124" t="n">
        <v>3</v>
      </c>
      <c r="N142" s="124" t="n">
        <v>5</v>
      </c>
      <c r="O142" s="124" t="n">
        <v>1</v>
      </c>
      <c r="P142" s="124" t="n">
        <v>4</v>
      </c>
      <c r="Q142" s="124" t="n">
        <v>3</v>
      </c>
      <c r="R142" s="124" t="n">
        <v>1</v>
      </c>
      <c r="S142" s="124" t="n">
        <v>2</v>
      </c>
      <c r="T142" s="124" t="n">
        <v>5</v>
      </c>
      <c r="U142" s="124" t="n">
        <v>4</v>
      </c>
      <c r="V142" s="124" t="n">
        <v>3</v>
      </c>
      <c r="W142" s="124" t="n">
        <v>2</v>
      </c>
      <c r="X142" s="124" t="n">
        <v>4</v>
      </c>
      <c r="Y142" s="124" t="n">
        <v>1</v>
      </c>
      <c r="Z142" s="124" t="n">
        <v>5</v>
      </c>
      <c r="AA142" s="124" t="n">
        <v>3</v>
      </c>
      <c r="AB142" s="124" t="n">
        <v>3</v>
      </c>
      <c r="AC142" s="124" t="n">
        <v>5</v>
      </c>
      <c r="AD142" s="124" t="n">
        <v>2</v>
      </c>
      <c r="AE142" s="124" t="n">
        <v>5</v>
      </c>
      <c r="AG142" s="124" t="n">
        <v>4</v>
      </c>
      <c r="AH142" s="124" t="n">
        <v>4</v>
      </c>
      <c r="AI142" s="124" t="n">
        <v>3</v>
      </c>
      <c r="AJ142" s="124" t="n">
        <v>4</v>
      </c>
      <c r="AK142" s="124" t="n">
        <v>3</v>
      </c>
      <c r="AL142" s="124" t="n">
        <v>4</v>
      </c>
      <c r="AM142" s="124" t="n">
        <v>4</v>
      </c>
      <c r="AN142" s="124" t="n">
        <v>4</v>
      </c>
      <c r="AO142" s="124" t="n">
        <v>4</v>
      </c>
      <c r="AP142" s="124" t="n">
        <v>3</v>
      </c>
    </row>
    <row r="143" s="124" customFormat="true" ht="13" hidden="false" customHeight="false" outlineLevel="0" collapsed="false">
      <c r="A143" s="124" t="n">
        <v>1083486687</v>
      </c>
      <c r="B143" s="124" t="n">
        <v>10654822</v>
      </c>
      <c r="C143" s="129" t="s">
        <v>235</v>
      </c>
      <c r="D143" s="130" t="n">
        <v>40336.695474537</v>
      </c>
      <c r="E143" s="126" t="s">
        <v>100</v>
      </c>
      <c r="F143" s="124" t="s">
        <v>31</v>
      </c>
      <c r="G143" s="124" t="n">
        <v>3</v>
      </c>
      <c r="I143" s="126" t="s">
        <v>101</v>
      </c>
      <c r="J143" s="124" t="n">
        <v>4</v>
      </c>
      <c r="K143" s="124" t="n">
        <v>4</v>
      </c>
      <c r="L143" s="124" t="n">
        <v>3</v>
      </c>
      <c r="M143" s="124" t="n">
        <v>2</v>
      </c>
      <c r="N143" s="124" t="n">
        <v>5</v>
      </c>
      <c r="O143" s="124" t="n">
        <v>1</v>
      </c>
      <c r="P143" s="124" t="n">
        <v>4</v>
      </c>
      <c r="Q143" s="124" t="n">
        <v>3</v>
      </c>
      <c r="R143" s="124" t="n">
        <v>1</v>
      </c>
      <c r="S143" s="124" t="n">
        <v>2</v>
      </c>
      <c r="T143" s="124" t="n">
        <v>5</v>
      </c>
      <c r="U143" s="124" t="n">
        <v>4</v>
      </c>
      <c r="V143" s="124" t="n">
        <v>5</v>
      </c>
      <c r="W143" s="124" t="n">
        <v>2</v>
      </c>
      <c r="X143" s="124" t="n">
        <v>3</v>
      </c>
      <c r="Y143" s="124" t="n">
        <v>1</v>
      </c>
      <c r="Z143" s="124" t="n">
        <v>4</v>
      </c>
      <c r="AA143" s="124" t="n">
        <v>5</v>
      </c>
      <c r="AB143" s="124" t="n">
        <v>4</v>
      </c>
      <c r="AC143" s="124" t="n">
        <v>3</v>
      </c>
      <c r="AD143" s="124" t="n">
        <v>5</v>
      </c>
      <c r="AE143" s="124" t="n">
        <v>5</v>
      </c>
      <c r="AG143" s="124" t="n">
        <v>4</v>
      </c>
      <c r="AH143" s="124" t="n">
        <v>4</v>
      </c>
      <c r="AI143" s="124" t="n">
        <v>4</v>
      </c>
      <c r="AJ143" s="124" t="n">
        <v>4</v>
      </c>
      <c r="AK143" s="124" t="n">
        <v>3</v>
      </c>
      <c r="AL143" s="124" t="n">
        <v>4</v>
      </c>
      <c r="AM143" s="124" t="n">
        <v>3</v>
      </c>
      <c r="AN143" s="124" t="n">
        <v>3</v>
      </c>
      <c r="AO143" s="124" t="n">
        <v>4</v>
      </c>
      <c r="AP143" s="124" t="n">
        <v>3</v>
      </c>
    </row>
    <row r="144" s="124" customFormat="true" ht="13" hidden="false" customHeight="false" outlineLevel="0" collapsed="false">
      <c r="A144" s="124" t="n">
        <v>1083492451</v>
      </c>
      <c r="B144" s="124" t="n">
        <v>10654822</v>
      </c>
      <c r="C144" s="129" t="s">
        <v>235</v>
      </c>
      <c r="D144" s="130" t="n">
        <v>40336.6985763889</v>
      </c>
      <c r="E144" s="126" t="s">
        <v>106</v>
      </c>
      <c r="F144" s="124" t="s">
        <v>31</v>
      </c>
      <c r="G144" s="124" t="n">
        <v>3</v>
      </c>
      <c r="I144" s="126" t="s">
        <v>400</v>
      </c>
      <c r="J144" s="124" t="n">
        <v>4</v>
      </c>
      <c r="K144" s="124" t="n">
        <v>4</v>
      </c>
      <c r="L144" s="124" t="n">
        <v>4</v>
      </c>
      <c r="M144" s="124" t="n">
        <v>2</v>
      </c>
      <c r="N144" s="124" t="n">
        <v>5</v>
      </c>
      <c r="O144" s="124" t="n">
        <v>1</v>
      </c>
      <c r="P144" s="124" t="n">
        <v>3</v>
      </c>
      <c r="Q144" s="124" t="n">
        <v>3</v>
      </c>
      <c r="R144" s="124" t="n">
        <v>1</v>
      </c>
      <c r="S144" s="124" t="n">
        <v>2</v>
      </c>
      <c r="T144" s="124" t="n">
        <v>4</v>
      </c>
      <c r="U144" s="124" t="n">
        <v>4</v>
      </c>
      <c r="V144" s="124" t="n">
        <v>5</v>
      </c>
      <c r="W144" s="124" t="n">
        <v>2</v>
      </c>
      <c r="X144" s="124" t="n">
        <v>5</v>
      </c>
      <c r="Z144" s="124" t="n">
        <v>4</v>
      </c>
      <c r="AA144" s="124" t="n">
        <v>2</v>
      </c>
      <c r="AB144" s="124" t="n">
        <v>4</v>
      </c>
      <c r="AC144" s="124" t="n">
        <v>5</v>
      </c>
      <c r="AD144" s="124" t="n">
        <v>5</v>
      </c>
      <c r="AE144" s="124" t="n">
        <v>5</v>
      </c>
      <c r="AG144" s="124" t="n">
        <v>4</v>
      </c>
      <c r="AH144" s="124" t="n">
        <v>4</v>
      </c>
      <c r="AI144" s="124" t="n">
        <v>4</v>
      </c>
      <c r="AJ144" s="124" t="n">
        <v>4</v>
      </c>
      <c r="AK144" s="124" t="n">
        <v>3</v>
      </c>
      <c r="AL144" s="124" t="n">
        <v>3</v>
      </c>
      <c r="AM144" s="124" t="n">
        <v>2</v>
      </c>
      <c r="AN144" s="124" t="n">
        <v>4</v>
      </c>
      <c r="AO144" s="124" t="n">
        <v>3</v>
      </c>
      <c r="AP144" s="124" t="n">
        <v>3</v>
      </c>
    </row>
    <row r="145" s="124" customFormat="true" ht="13" hidden="false" customHeight="false" outlineLevel="0" collapsed="false">
      <c r="A145" s="124" t="n">
        <v>1083499868</v>
      </c>
      <c r="B145" s="124" t="n">
        <v>10654822</v>
      </c>
      <c r="C145" s="129" t="s">
        <v>235</v>
      </c>
      <c r="D145" s="130" t="n">
        <v>40336.7005324074</v>
      </c>
      <c r="E145" s="126" t="s">
        <v>96</v>
      </c>
      <c r="F145" s="124" t="s">
        <v>31</v>
      </c>
      <c r="G145" s="124" t="n">
        <v>3</v>
      </c>
      <c r="I145" s="126" t="s">
        <v>402</v>
      </c>
      <c r="J145" s="124" t="n">
        <v>3</v>
      </c>
      <c r="K145" s="124" t="n">
        <v>3</v>
      </c>
      <c r="L145" s="124" t="n">
        <v>4</v>
      </c>
      <c r="M145" s="124" t="n">
        <v>2</v>
      </c>
      <c r="O145" s="124" t="n">
        <v>5</v>
      </c>
      <c r="P145" s="124" t="n">
        <v>3</v>
      </c>
      <c r="Q145" s="124" t="n">
        <v>3</v>
      </c>
      <c r="R145" s="124" t="n">
        <v>1</v>
      </c>
      <c r="S145" s="124" t="n">
        <v>2</v>
      </c>
      <c r="T145" s="124" t="n">
        <v>5</v>
      </c>
      <c r="U145" s="124" t="n">
        <v>4</v>
      </c>
      <c r="V145" s="124" t="n">
        <v>5</v>
      </c>
      <c r="W145" s="124" t="n">
        <v>2</v>
      </c>
      <c r="X145" s="124" t="n">
        <v>5</v>
      </c>
      <c r="Y145" s="124" t="n">
        <v>1</v>
      </c>
      <c r="Z145" s="124" t="n">
        <v>4</v>
      </c>
      <c r="AA145" s="124" t="n">
        <v>2</v>
      </c>
      <c r="AB145" s="124" t="n">
        <v>1</v>
      </c>
      <c r="AC145" s="124" t="n">
        <v>2</v>
      </c>
      <c r="AD145" s="124" t="n">
        <v>3</v>
      </c>
      <c r="AE145" s="124" t="n">
        <v>4</v>
      </c>
      <c r="AG145" s="124" t="n">
        <v>4</v>
      </c>
      <c r="AH145" s="124" t="n">
        <v>4</v>
      </c>
      <c r="AI145" s="124" t="n">
        <v>4</v>
      </c>
      <c r="AJ145" s="124" t="n">
        <v>4</v>
      </c>
      <c r="AK145" s="124" t="n">
        <v>4</v>
      </c>
      <c r="AL145" s="124" t="n">
        <v>4</v>
      </c>
      <c r="AM145" s="124" t="n">
        <v>4</v>
      </c>
      <c r="AN145" s="124" t="n">
        <v>4</v>
      </c>
      <c r="AO145" s="124" t="n">
        <v>4</v>
      </c>
      <c r="AP145" s="124" t="n">
        <v>3</v>
      </c>
    </row>
    <row r="146" s="124" customFormat="true" ht="13" hidden="false" customHeight="false" outlineLevel="0" collapsed="false">
      <c r="A146" s="124" t="n">
        <v>1083496592</v>
      </c>
      <c r="B146" s="124" t="n">
        <v>10654822</v>
      </c>
      <c r="C146" s="129" t="s">
        <v>235</v>
      </c>
      <c r="D146" s="130" t="n">
        <v>40336.7010069444</v>
      </c>
      <c r="E146" s="126" t="s">
        <v>112</v>
      </c>
      <c r="F146" s="124" t="s">
        <v>31</v>
      </c>
      <c r="G146" s="124" t="n">
        <v>3</v>
      </c>
      <c r="I146" s="126" t="s">
        <v>113</v>
      </c>
      <c r="J146" s="124" t="n">
        <v>4</v>
      </c>
      <c r="K146" s="124" t="n">
        <v>4</v>
      </c>
      <c r="L146" s="124" t="n">
        <v>4</v>
      </c>
      <c r="M146" s="124" t="n">
        <v>2</v>
      </c>
      <c r="N146" s="124" t="n">
        <v>5</v>
      </c>
      <c r="O146" s="124" t="n">
        <v>1</v>
      </c>
      <c r="P146" s="124" t="n">
        <v>3</v>
      </c>
      <c r="Q146" s="124" t="n">
        <v>3</v>
      </c>
      <c r="R146" s="124" t="n">
        <v>1</v>
      </c>
      <c r="S146" s="124" t="n">
        <v>2</v>
      </c>
      <c r="T146" s="124" t="n">
        <v>5</v>
      </c>
      <c r="U146" s="124" t="n">
        <v>4</v>
      </c>
      <c r="V146" s="124" t="n">
        <v>5</v>
      </c>
      <c r="W146" s="124" t="n">
        <v>2</v>
      </c>
      <c r="X146" s="124" t="n">
        <v>4</v>
      </c>
      <c r="Y146" s="124" t="n">
        <v>1</v>
      </c>
      <c r="Z146" s="124" t="n">
        <v>3</v>
      </c>
      <c r="AA146" s="124" t="n">
        <v>4</v>
      </c>
      <c r="AB146" s="124" t="n">
        <v>4</v>
      </c>
      <c r="AC146" s="124" t="n">
        <v>3</v>
      </c>
      <c r="AD146" s="124" t="n">
        <v>5</v>
      </c>
      <c r="AE146" s="124" t="n">
        <v>4</v>
      </c>
      <c r="AG146" s="124" t="n">
        <v>3</v>
      </c>
      <c r="AH146" s="124" t="n">
        <v>4</v>
      </c>
      <c r="AI146" s="124" t="n">
        <v>4</v>
      </c>
      <c r="AJ146" s="124" t="n">
        <v>4</v>
      </c>
      <c r="AK146" s="124" t="n">
        <v>2</v>
      </c>
      <c r="AL146" s="124" t="n">
        <v>3</v>
      </c>
      <c r="AM146" s="124" t="n">
        <v>3</v>
      </c>
      <c r="AN146" s="124" t="n">
        <v>3</v>
      </c>
      <c r="AO146" s="124" t="n">
        <v>4</v>
      </c>
      <c r="AP146" s="124" t="n">
        <v>3</v>
      </c>
    </row>
    <row r="147" s="124" customFormat="true" ht="13" hidden="false" customHeight="false" outlineLevel="0" collapsed="false">
      <c r="A147" s="124" t="n">
        <v>1083499216</v>
      </c>
      <c r="B147" s="124" t="n">
        <v>10654822</v>
      </c>
      <c r="C147" s="129" t="s">
        <v>235</v>
      </c>
      <c r="D147" s="130" t="n">
        <v>40336.7023726852</v>
      </c>
      <c r="E147" s="126" t="s">
        <v>104</v>
      </c>
      <c r="F147" s="124" t="s">
        <v>31</v>
      </c>
      <c r="G147" s="124" t="n">
        <v>3</v>
      </c>
      <c r="I147" s="126" t="s">
        <v>105</v>
      </c>
      <c r="J147" s="124" t="n">
        <v>2</v>
      </c>
      <c r="K147" s="124" t="n">
        <v>4</v>
      </c>
      <c r="L147" s="124" t="n">
        <v>5</v>
      </c>
      <c r="M147" s="124" t="n">
        <v>2</v>
      </c>
      <c r="N147" s="124" t="n">
        <v>4</v>
      </c>
      <c r="O147" s="124" t="n">
        <v>1</v>
      </c>
      <c r="P147" s="124" t="n">
        <v>3</v>
      </c>
      <c r="Q147" s="124" t="n">
        <v>3</v>
      </c>
      <c r="R147" s="124" t="n">
        <v>1</v>
      </c>
      <c r="S147" s="124" t="n">
        <v>2</v>
      </c>
      <c r="T147" s="124" t="n">
        <v>5</v>
      </c>
      <c r="U147" s="124" t="n">
        <v>4</v>
      </c>
      <c r="V147" s="124" t="n">
        <v>5</v>
      </c>
      <c r="W147" s="124" t="n">
        <v>2</v>
      </c>
      <c r="X147" s="124" t="n">
        <v>4</v>
      </c>
      <c r="Y147" s="124" t="n">
        <v>1</v>
      </c>
      <c r="Z147" s="124" t="n">
        <v>3</v>
      </c>
      <c r="AA147" s="124" t="n">
        <v>2</v>
      </c>
      <c r="AB147" s="124" t="n">
        <v>3</v>
      </c>
      <c r="AC147" s="124" t="n">
        <v>5</v>
      </c>
      <c r="AD147" s="124" t="n">
        <v>5</v>
      </c>
      <c r="AE147" s="124" t="n">
        <v>4</v>
      </c>
      <c r="AG147" s="124" t="n">
        <v>4</v>
      </c>
      <c r="AH147" s="124" t="n">
        <v>3</v>
      </c>
      <c r="AI147" s="124" t="n">
        <v>4</v>
      </c>
      <c r="AK147" s="124" t="n">
        <v>3</v>
      </c>
      <c r="AL147" s="124" t="n">
        <v>3</v>
      </c>
      <c r="AM147" s="124" t="n">
        <v>4</v>
      </c>
      <c r="AN147" s="124" t="n">
        <v>4</v>
      </c>
      <c r="AO147" s="124" t="n">
        <v>4</v>
      </c>
      <c r="AP147" s="124" t="n">
        <v>4</v>
      </c>
    </row>
    <row r="148" s="124" customFormat="true" ht="13" hidden="false" customHeight="false" outlineLevel="0" collapsed="false">
      <c r="A148" s="124" t="n">
        <v>1083501224</v>
      </c>
      <c r="B148" s="124" t="n">
        <v>10654822</v>
      </c>
      <c r="C148" s="129" t="s">
        <v>235</v>
      </c>
      <c r="D148" s="130" t="n">
        <v>40336.703587963</v>
      </c>
      <c r="E148" s="126" t="s">
        <v>110</v>
      </c>
      <c r="F148" s="124" t="s">
        <v>31</v>
      </c>
      <c r="G148" s="124" t="n">
        <v>3</v>
      </c>
      <c r="I148" s="126" t="s">
        <v>111</v>
      </c>
      <c r="J148" s="124" t="n">
        <v>4</v>
      </c>
      <c r="K148" s="124" t="n">
        <v>4</v>
      </c>
      <c r="L148" s="124" t="n">
        <v>4</v>
      </c>
      <c r="M148" s="124" t="n">
        <v>2</v>
      </c>
      <c r="N148" s="124" t="n">
        <v>5</v>
      </c>
      <c r="O148" s="124" t="n">
        <v>1</v>
      </c>
      <c r="P148" s="124" t="n">
        <v>3</v>
      </c>
      <c r="Q148" s="124" t="n">
        <v>3</v>
      </c>
      <c r="R148" s="124" t="n">
        <v>1</v>
      </c>
      <c r="S148" s="124" t="n">
        <v>4</v>
      </c>
      <c r="T148" s="124" t="n">
        <v>5</v>
      </c>
      <c r="U148" s="124" t="n">
        <v>4</v>
      </c>
      <c r="V148" s="124" t="n">
        <v>5</v>
      </c>
      <c r="W148" s="124" t="n">
        <v>2</v>
      </c>
      <c r="X148" s="124" t="n">
        <v>5</v>
      </c>
      <c r="Y148" s="124" t="n">
        <v>1</v>
      </c>
      <c r="Z148" s="124" t="n">
        <v>4</v>
      </c>
      <c r="AA148" s="124" t="n">
        <v>3</v>
      </c>
      <c r="AB148" s="124" t="n">
        <v>5</v>
      </c>
      <c r="AC148" s="124" t="n">
        <v>5</v>
      </c>
      <c r="AD148" s="124" t="n">
        <v>5</v>
      </c>
      <c r="AE148" s="124" t="n">
        <v>5</v>
      </c>
      <c r="AG148" s="124" t="n">
        <v>4</v>
      </c>
      <c r="AH148" s="124" t="n">
        <v>4</v>
      </c>
      <c r="AI148" s="124" t="n">
        <v>4</v>
      </c>
      <c r="AJ148" s="124" t="n">
        <v>4</v>
      </c>
      <c r="AK148" s="124" t="n">
        <v>3</v>
      </c>
      <c r="AL148" s="124" t="n">
        <v>4</v>
      </c>
      <c r="AM148" s="124" t="n">
        <v>4</v>
      </c>
      <c r="AN148" s="124" t="n">
        <v>3</v>
      </c>
      <c r="AO148" s="124" t="n">
        <v>3</v>
      </c>
      <c r="AP148" s="124" t="n">
        <v>2</v>
      </c>
    </row>
    <row r="149" s="124" customFormat="true" ht="13" hidden="false" customHeight="false" outlineLevel="0" collapsed="false">
      <c r="A149" s="124" t="n">
        <v>1083501817</v>
      </c>
      <c r="B149" s="124" t="n">
        <v>10654822</v>
      </c>
      <c r="C149" s="129" t="s">
        <v>235</v>
      </c>
      <c r="D149" s="130" t="n">
        <v>40336.703912037</v>
      </c>
      <c r="E149" s="126" t="s">
        <v>102</v>
      </c>
      <c r="F149" s="124" t="s">
        <v>31</v>
      </c>
      <c r="G149" s="124" t="n">
        <v>3</v>
      </c>
      <c r="I149" s="126" t="s">
        <v>103</v>
      </c>
      <c r="J149" s="124" t="n">
        <v>3</v>
      </c>
      <c r="K149" s="124" t="n">
        <v>4</v>
      </c>
      <c r="L149" s="124" t="n">
        <v>4</v>
      </c>
      <c r="M149" s="124" t="n">
        <v>2</v>
      </c>
      <c r="N149" s="124" t="n">
        <v>5</v>
      </c>
      <c r="O149" s="124" t="n">
        <v>1</v>
      </c>
      <c r="P149" s="124" t="n">
        <v>3</v>
      </c>
      <c r="Q149" s="124" t="n">
        <v>3</v>
      </c>
      <c r="R149" s="124" t="n">
        <v>1</v>
      </c>
      <c r="S149" s="124" t="n">
        <v>4</v>
      </c>
      <c r="T149" s="124" t="n">
        <v>5</v>
      </c>
      <c r="U149" s="124" t="n">
        <v>4</v>
      </c>
      <c r="V149" s="124" t="n">
        <v>5</v>
      </c>
      <c r="W149" s="124" t="n">
        <v>2</v>
      </c>
      <c r="X149" s="124" t="n">
        <v>5</v>
      </c>
      <c r="Y149" s="124" t="n">
        <v>1</v>
      </c>
      <c r="Z149" s="124" t="n">
        <v>4</v>
      </c>
      <c r="AA149" s="124" t="n">
        <v>3</v>
      </c>
      <c r="AB149" s="124" t="n">
        <v>5</v>
      </c>
      <c r="AC149" s="124" t="n">
        <v>5</v>
      </c>
      <c r="AD149" s="124" t="n">
        <v>5</v>
      </c>
      <c r="AE149" s="124" t="n">
        <v>5</v>
      </c>
      <c r="AG149" s="124" t="n">
        <v>4</v>
      </c>
      <c r="AH149" s="124" t="n">
        <v>3</v>
      </c>
      <c r="AI149" s="124" t="n">
        <v>3</v>
      </c>
      <c r="AJ149" s="124" t="n">
        <v>4</v>
      </c>
      <c r="AK149" s="124" t="n">
        <v>3</v>
      </c>
      <c r="AL149" s="124" t="n">
        <v>4</v>
      </c>
      <c r="AM149" s="124" t="n">
        <v>4</v>
      </c>
      <c r="AN149" s="124" t="n">
        <v>4</v>
      </c>
      <c r="AO149" s="124" t="n">
        <v>4</v>
      </c>
      <c r="AP149" s="124" t="n">
        <v>3</v>
      </c>
    </row>
    <row r="150" s="124" customFormat="true" ht="13" hidden="false" customHeight="false" outlineLevel="0" collapsed="false">
      <c r="A150" s="124" t="n">
        <v>1083504195</v>
      </c>
      <c r="B150" s="124" t="n">
        <v>10654822</v>
      </c>
      <c r="C150" s="129" t="s">
        <v>235</v>
      </c>
      <c r="D150" s="130" t="n">
        <v>40336.7051388889</v>
      </c>
      <c r="E150" s="126" t="s">
        <v>403</v>
      </c>
      <c r="F150" s="124" t="s">
        <v>31</v>
      </c>
      <c r="G150" s="124" t="n">
        <v>3</v>
      </c>
      <c r="I150" s="126" t="s">
        <v>99</v>
      </c>
      <c r="J150" s="124" t="n">
        <v>4</v>
      </c>
      <c r="K150" s="124" t="n">
        <v>4</v>
      </c>
      <c r="L150" s="124" t="n">
        <v>4</v>
      </c>
      <c r="M150" s="124" t="n">
        <v>2</v>
      </c>
      <c r="N150" s="124" t="n">
        <v>5</v>
      </c>
      <c r="O150" s="124" t="n">
        <v>1</v>
      </c>
      <c r="P150" s="124" t="n">
        <v>3</v>
      </c>
      <c r="Q150" s="124" t="n">
        <v>3</v>
      </c>
      <c r="R150" s="124" t="n">
        <v>1</v>
      </c>
      <c r="S150" s="124" t="n">
        <v>2</v>
      </c>
      <c r="T150" s="124" t="n">
        <v>5</v>
      </c>
      <c r="U150" s="124" t="n">
        <v>4</v>
      </c>
      <c r="V150" s="124" t="n">
        <v>4</v>
      </c>
      <c r="W150" s="124" t="n">
        <v>2</v>
      </c>
      <c r="X150" s="124" t="n">
        <v>5</v>
      </c>
      <c r="Y150" s="124" t="n">
        <v>1</v>
      </c>
      <c r="Z150" s="124" t="n">
        <v>3</v>
      </c>
      <c r="AA150" s="124" t="n">
        <v>5</v>
      </c>
      <c r="AB150" s="124" t="n">
        <v>3</v>
      </c>
      <c r="AC150" s="124" t="n">
        <v>3</v>
      </c>
      <c r="AD150" s="124" t="n">
        <v>4</v>
      </c>
      <c r="AE150" s="124" t="n">
        <v>3</v>
      </c>
      <c r="AG150" s="124" t="n">
        <v>4</v>
      </c>
      <c r="AH150" s="124" t="n">
        <v>3</v>
      </c>
      <c r="AI150" s="124" t="n">
        <v>3</v>
      </c>
      <c r="AJ150" s="124" t="n">
        <v>4</v>
      </c>
      <c r="AK150" s="124" t="n">
        <v>3</v>
      </c>
      <c r="AL150" s="124" t="n">
        <v>3</v>
      </c>
      <c r="AM150" s="124" t="n">
        <v>3</v>
      </c>
      <c r="AN150" s="124" t="n">
        <v>4</v>
      </c>
      <c r="AO150" s="124" t="n">
        <v>3</v>
      </c>
      <c r="AP150" s="124" t="n">
        <v>4</v>
      </c>
    </row>
    <row r="151" s="124" customFormat="true" ht="13" hidden="false" customHeight="false" outlineLevel="0" collapsed="false">
      <c r="A151" s="124" t="n">
        <v>1083508251</v>
      </c>
      <c r="B151" s="124" t="n">
        <v>10654822</v>
      </c>
      <c r="C151" s="129" t="s">
        <v>235</v>
      </c>
      <c r="D151" s="130" t="n">
        <v>40336.7074074074</v>
      </c>
      <c r="E151" s="126" t="s">
        <v>94</v>
      </c>
      <c r="F151" s="124" t="s">
        <v>31</v>
      </c>
      <c r="G151" s="124" t="n">
        <v>3</v>
      </c>
      <c r="I151" s="126" t="s">
        <v>95</v>
      </c>
      <c r="J151" s="124" t="n">
        <v>4</v>
      </c>
      <c r="K151" s="124" t="n">
        <v>4</v>
      </c>
      <c r="L151" s="124" t="n">
        <v>4</v>
      </c>
      <c r="M151" s="124" t="n">
        <v>2</v>
      </c>
      <c r="N151" s="124" t="n">
        <v>5</v>
      </c>
      <c r="O151" s="124" t="n">
        <v>1</v>
      </c>
      <c r="P151" s="124" t="n">
        <v>3</v>
      </c>
      <c r="Q151" s="124" t="n">
        <v>3</v>
      </c>
      <c r="R151" s="124" t="n">
        <v>1</v>
      </c>
      <c r="S151" s="124" t="n">
        <v>2</v>
      </c>
      <c r="T151" s="124" t="n">
        <v>5</v>
      </c>
      <c r="U151" s="124" t="n">
        <v>4</v>
      </c>
      <c r="V151" s="124" t="n">
        <v>5</v>
      </c>
      <c r="W151" s="124" t="n">
        <v>2</v>
      </c>
      <c r="X151" s="124" t="n">
        <v>4</v>
      </c>
      <c r="Y151" s="124" t="n">
        <v>1</v>
      </c>
      <c r="Z151" s="124" t="n">
        <v>3</v>
      </c>
      <c r="AA151" s="124" t="n">
        <v>2</v>
      </c>
      <c r="AB151" s="124" t="n">
        <v>5</v>
      </c>
      <c r="AC151" s="124" t="n">
        <v>3</v>
      </c>
      <c r="AD151" s="124" t="n">
        <v>2</v>
      </c>
      <c r="AE151" s="124" t="n">
        <v>1</v>
      </c>
      <c r="AG151" s="124" t="n">
        <v>4</v>
      </c>
      <c r="AH151" s="124" t="n">
        <v>4</v>
      </c>
      <c r="AI151" s="124" t="n">
        <v>1</v>
      </c>
      <c r="AJ151" s="124" t="n">
        <v>4</v>
      </c>
      <c r="AK151" s="124" t="n">
        <v>2</v>
      </c>
      <c r="AL151" s="124" t="n">
        <v>4</v>
      </c>
      <c r="AN151" s="124" t="n">
        <v>4</v>
      </c>
      <c r="AO151" s="124" t="n">
        <v>4</v>
      </c>
      <c r="AP151" s="124" t="n">
        <v>4</v>
      </c>
    </row>
    <row r="152" s="124" customFormat="true" ht="13" hidden="false" customHeight="false" outlineLevel="0" collapsed="false">
      <c r="A152" s="124" t="n">
        <v>1083509969</v>
      </c>
      <c r="B152" s="124" t="n">
        <v>10654822</v>
      </c>
      <c r="C152" s="129" t="s">
        <v>235</v>
      </c>
      <c r="D152" s="130" t="n">
        <v>40336.7080787037</v>
      </c>
      <c r="E152" s="126" t="s">
        <v>108</v>
      </c>
      <c r="F152" s="124" t="s">
        <v>31</v>
      </c>
      <c r="G152" s="124" t="n">
        <v>3</v>
      </c>
      <c r="I152" s="126" t="s">
        <v>109</v>
      </c>
      <c r="J152" s="124" t="n">
        <v>2</v>
      </c>
      <c r="K152" s="124" t="n">
        <v>4</v>
      </c>
      <c r="L152" s="124" t="n">
        <v>4</v>
      </c>
      <c r="M152" s="124" t="n">
        <v>2</v>
      </c>
      <c r="N152" s="124" t="n">
        <v>5</v>
      </c>
      <c r="O152" s="124" t="n">
        <v>1</v>
      </c>
      <c r="P152" s="124" t="n">
        <v>3</v>
      </c>
      <c r="Q152" s="124" t="n">
        <v>3</v>
      </c>
      <c r="R152" s="124" t="n">
        <v>1</v>
      </c>
      <c r="S152" s="124" t="n">
        <v>2</v>
      </c>
      <c r="T152" s="124" t="n">
        <v>5</v>
      </c>
      <c r="U152" s="124" t="n">
        <v>4</v>
      </c>
      <c r="V152" s="124" t="n">
        <v>5</v>
      </c>
      <c r="W152" s="124" t="n">
        <v>2</v>
      </c>
      <c r="X152" s="124" t="n">
        <v>3</v>
      </c>
      <c r="Y152" s="124" t="n">
        <v>1</v>
      </c>
      <c r="Z152" s="124" t="n">
        <v>4</v>
      </c>
      <c r="AA152" s="124" t="n">
        <v>2</v>
      </c>
      <c r="AB152" s="124" t="n">
        <v>2</v>
      </c>
      <c r="AC152" s="124" t="n">
        <v>3</v>
      </c>
      <c r="AD152" s="124" t="n">
        <v>3</v>
      </c>
      <c r="AE152" s="124" t="n">
        <v>3</v>
      </c>
      <c r="AG152" s="124" t="n">
        <v>3</v>
      </c>
      <c r="AH152" s="124" t="n">
        <v>4</v>
      </c>
      <c r="AI152" s="124" t="n">
        <v>4</v>
      </c>
      <c r="AJ152" s="124" t="n">
        <v>4</v>
      </c>
      <c r="AK152" s="124" t="n">
        <v>3</v>
      </c>
      <c r="AL152" s="124" t="n">
        <v>4</v>
      </c>
      <c r="AM152" s="124" t="n">
        <v>3</v>
      </c>
      <c r="AN152" s="124" t="n">
        <v>4</v>
      </c>
      <c r="AO152" s="124" t="n">
        <v>3</v>
      </c>
      <c r="AP152" s="124" t="n">
        <v>1</v>
      </c>
    </row>
    <row r="153" s="124" customFormat="true" ht="13" hidden="false" customHeight="false" outlineLevel="0" collapsed="false">
      <c r="A153" s="124" t="n">
        <v>1083513740</v>
      </c>
      <c r="B153" s="124" t="n">
        <v>10654822</v>
      </c>
      <c r="C153" s="129" t="s">
        <v>235</v>
      </c>
      <c r="D153" s="130" t="n">
        <v>40336.7104166667</v>
      </c>
      <c r="E153" s="126" t="s">
        <v>88</v>
      </c>
      <c r="F153" s="124" t="s">
        <v>31</v>
      </c>
      <c r="G153" s="124" t="n">
        <v>3</v>
      </c>
      <c r="I153" s="126" t="s">
        <v>89</v>
      </c>
      <c r="J153" s="124" t="n">
        <v>2</v>
      </c>
      <c r="K153" s="124" t="n">
        <v>3</v>
      </c>
      <c r="L153" s="124" t="n">
        <v>4</v>
      </c>
      <c r="M153" s="124" t="n">
        <v>2</v>
      </c>
      <c r="N153" s="124" t="n">
        <v>5</v>
      </c>
      <c r="O153" s="124" t="n">
        <v>1</v>
      </c>
      <c r="P153" s="124" t="n">
        <v>3</v>
      </c>
      <c r="Q153" s="124" t="n">
        <v>2</v>
      </c>
      <c r="R153" s="124" t="n">
        <v>1</v>
      </c>
      <c r="S153" s="124" t="n">
        <v>3</v>
      </c>
      <c r="T153" s="124" t="n">
        <v>5</v>
      </c>
      <c r="U153" s="124" t="n">
        <v>4</v>
      </c>
      <c r="V153" s="124" t="n">
        <v>5</v>
      </c>
      <c r="W153" s="124" t="n">
        <v>2</v>
      </c>
      <c r="X153" s="124" t="n">
        <v>4</v>
      </c>
      <c r="Y153" s="124" t="n">
        <v>1</v>
      </c>
      <c r="Z153" s="124" t="n">
        <v>3</v>
      </c>
      <c r="AA153" s="124" t="n">
        <v>2</v>
      </c>
      <c r="AB153" s="124" t="n">
        <v>2</v>
      </c>
      <c r="AC153" s="124" t="n">
        <v>4</v>
      </c>
      <c r="AD153" s="124" t="n">
        <v>2</v>
      </c>
      <c r="AE153" s="124" t="n">
        <v>4</v>
      </c>
      <c r="AG153" s="124" t="n">
        <v>4</v>
      </c>
      <c r="AH153" s="124" t="n">
        <v>3</v>
      </c>
      <c r="AI153" s="124" t="n">
        <v>4</v>
      </c>
      <c r="AJ153" s="124" t="n">
        <v>4</v>
      </c>
      <c r="AK153" s="124" t="n">
        <v>3</v>
      </c>
      <c r="AL153" s="124" t="n">
        <v>4</v>
      </c>
      <c r="AM153" s="124" t="n">
        <v>4</v>
      </c>
      <c r="AN153" s="124" t="n">
        <v>4</v>
      </c>
      <c r="AO153" s="124" t="n">
        <v>4</v>
      </c>
      <c r="AP153" s="124" t="n">
        <v>4</v>
      </c>
    </row>
    <row r="154" s="124" customFormat="true" ht="13" hidden="false" customHeight="false" outlineLevel="0" collapsed="false">
      <c r="A154" s="124" t="n">
        <v>1083514924</v>
      </c>
      <c r="B154" s="124" t="n">
        <v>10654822</v>
      </c>
      <c r="C154" s="129" t="s">
        <v>235</v>
      </c>
      <c r="D154" s="130" t="n">
        <v>40336.7109490741</v>
      </c>
      <c r="E154" s="126" t="s">
        <v>92</v>
      </c>
      <c r="F154" s="124" t="s">
        <v>31</v>
      </c>
      <c r="G154" s="124" t="n">
        <v>3</v>
      </c>
      <c r="I154" s="126" t="s">
        <v>93</v>
      </c>
      <c r="J154" s="124" t="n">
        <v>1</v>
      </c>
      <c r="K154" s="124" t="n">
        <v>3</v>
      </c>
      <c r="L154" s="124" t="n">
        <v>5</v>
      </c>
      <c r="N154" s="124" t="n">
        <v>3</v>
      </c>
      <c r="O154" s="124" t="n">
        <v>1</v>
      </c>
      <c r="P154" s="124" t="n">
        <v>4</v>
      </c>
      <c r="Q154" s="124" t="n">
        <v>3</v>
      </c>
      <c r="R154" s="124" t="n">
        <v>1</v>
      </c>
      <c r="S154" s="124" t="n">
        <v>2</v>
      </c>
      <c r="T154" s="124" t="n">
        <v>4</v>
      </c>
      <c r="U154" s="124" t="n">
        <v>5</v>
      </c>
      <c r="V154" s="124" t="n">
        <v>5</v>
      </c>
      <c r="W154" s="124" t="n">
        <v>2</v>
      </c>
      <c r="X154" s="124" t="n">
        <v>3</v>
      </c>
      <c r="Y154" s="124" t="n">
        <v>4</v>
      </c>
      <c r="Z154" s="124" t="n">
        <v>1</v>
      </c>
      <c r="AG154" s="124" t="n">
        <v>1</v>
      </c>
      <c r="AH154" s="124" t="n">
        <v>2</v>
      </c>
      <c r="AI154" s="124" t="n">
        <v>2</v>
      </c>
      <c r="AJ154" s="124" t="n">
        <v>4</v>
      </c>
      <c r="AK154" s="124" t="n">
        <v>3</v>
      </c>
    </row>
    <row r="155" s="134" customFormat="true" ht="12" hidden="false" customHeight="true" outlineLevel="0" collapsed="false"/>
    <row r="156" s="134" customFormat="true" ht="12" hidden="false" customHeight="true" outlineLevel="0" collapsed="false"/>
    <row r="157" s="124" customFormat="true" ht="12" hidden="false" customHeight="true" outlineLevel="0" collapsed="false">
      <c r="A157" s="135" t="s">
        <v>333</v>
      </c>
      <c r="B157" s="135"/>
    </row>
    <row r="158" s="124" customFormat="true" ht="12" hidden="false" customHeight="true" outlineLevel="0" collapsed="false">
      <c r="A158" s="135"/>
      <c r="B158" s="135"/>
    </row>
    <row r="159" s="124" customFormat="true" ht="12" hidden="false" customHeight="true" outlineLevel="0" collapsed="false"/>
    <row r="160" s="124" customFormat="true" ht="19" hidden="false" customHeight="false" outlineLevel="0" collapsed="false">
      <c r="A160" s="136" t="s">
        <v>29</v>
      </c>
    </row>
    <row r="161" s="124" customFormat="true" ht="13" hidden="false" customHeight="false" outlineLevel="0" collapsed="false">
      <c r="A161" s="137"/>
      <c r="B161" s="138" t="s">
        <v>7</v>
      </c>
      <c r="C161" s="138"/>
      <c r="D161" s="139"/>
      <c r="E161" s="138" t="s">
        <v>409</v>
      </c>
      <c r="F161" s="138"/>
      <c r="G161" s="139"/>
      <c r="H161" s="138" t="s">
        <v>8</v>
      </c>
      <c r="I161" s="138"/>
      <c r="J161" s="138"/>
      <c r="K161" s="138"/>
      <c r="L161" s="138"/>
      <c r="M161" s="139"/>
      <c r="N161" s="139"/>
      <c r="O161" s="138" t="s">
        <v>410</v>
      </c>
      <c r="P161" s="138"/>
      <c r="Q161" s="138"/>
      <c r="R161" s="138"/>
      <c r="S161" s="138"/>
      <c r="T161" s="139"/>
      <c r="U161" s="139"/>
      <c r="V161" s="138" t="s">
        <v>9</v>
      </c>
      <c r="W161" s="138"/>
      <c r="X161" s="138"/>
      <c r="Y161" s="138"/>
      <c r="Z161" s="138"/>
      <c r="AA161" s="139"/>
      <c r="AB161" s="139"/>
      <c r="AC161" s="139"/>
      <c r="AD161" s="138" t="s">
        <v>411</v>
      </c>
      <c r="AE161" s="138"/>
      <c r="AF161" s="139"/>
      <c r="AG161" s="138" t="s">
        <v>10</v>
      </c>
      <c r="AH161" s="138"/>
      <c r="AI161" s="139"/>
      <c r="AJ161" s="138" t="s">
        <v>412</v>
      </c>
      <c r="AK161" s="138"/>
      <c r="AL161" s="139"/>
      <c r="AM161" s="138" t="s">
        <v>11</v>
      </c>
      <c r="AN161" s="138"/>
      <c r="AO161" s="139"/>
      <c r="AP161" s="138" t="s">
        <v>413</v>
      </c>
      <c r="AQ161" s="140"/>
    </row>
    <row r="162" s="124" customFormat="true" ht="13" hidden="false" customHeight="false" outlineLevel="0" collapsed="false">
      <c r="A162" s="141" t="s">
        <v>246</v>
      </c>
      <c r="B162" s="142" t="n">
        <f aca="false">COUNTIF(J$4:J$78,"1")</f>
        <v>2</v>
      </c>
      <c r="C162" s="36" t="n">
        <f aca="false">B162/B$168</f>
        <v>0.0266666666666667</v>
      </c>
      <c r="D162" s="143"/>
      <c r="E162" s="142" t="n">
        <f aca="false">COUNTIF(K$4:K$78,"1")</f>
        <v>6</v>
      </c>
      <c r="F162" s="36" t="n">
        <f aca="false">E162/E$168</f>
        <v>0.0810810810810811</v>
      </c>
      <c r="G162" s="39"/>
      <c r="H162" s="142" t="n">
        <f aca="false">COUNTIF(L$4:L$78,"1")</f>
        <v>10</v>
      </c>
      <c r="I162" s="142" t="n">
        <f aca="false">COUNTIF(M$4:M$78,"1")</f>
        <v>10</v>
      </c>
      <c r="J162" s="142" t="n">
        <f aca="false">COUNTIF(N$4:N$78,"1")</f>
        <v>2</v>
      </c>
      <c r="K162" s="144" t="n">
        <f aca="false">COUNTIF(O$4:O$78,"1")</f>
        <v>49</v>
      </c>
      <c r="L162" s="142" t="n">
        <f aca="false">COUNTIF(P$4:P$78,"1")</f>
        <v>1</v>
      </c>
      <c r="M162" s="143"/>
      <c r="N162" s="143"/>
      <c r="O162" s="142" t="n">
        <f aca="false">COUNTIF(Q$4:Q$78,"1")</f>
        <v>0</v>
      </c>
      <c r="P162" s="144" t="n">
        <f aca="false">COUNTIF(R$4:R$78,"1")</f>
        <v>71</v>
      </c>
      <c r="Q162" s="142" t="n">
        <f aca="false">COUNTIF(S$4:S$78,"1")</f>
        <v>2</v>
      </c>
      <c r="R162" s="142" t="n">
        <f aca="false">COUNTIF(T$4:T$78,"1")</f>
        <v>2</v>
      </c>
      <c r="S162" s="142" t="n">
        <f aca="false">COUNTIF(U$4:U$78,"1")</f>
        <v>0</v>
      </c>
      <c r="T162" s="143"/>
      <c r="U162" s="143"/>
      <c r="V162" s="142" t="n">
        <f aca="false">COUNTIF(V$4:V$78,"1")</f>
        <v>1</v>
      </c>
      <c r="W162" s="142" t="n">
        <f aca="false">COUNTIF(W$4:W$78,"1")</f>
        <v>0</v>
      </c>
      <c r="X162" s="142" t="n">
        <f aca="false">COUNTIF(X$4:X$78,"1")</f>
        <v>4</v>
      </c>
      <c r="Y162" s="144" t="n">
        <f aca="false">COUNTIF(Y$4:Y$78,"1")</f>
        <v>68</v>
      </c>
      <c r="Z162" s="142" t="n">
        <f aca="false">COUNTIF(Z$4:Z$78,"1")</f>
        <v>3</v>
      </c>
      <c r="AA162" s="143"/>
      <c r="AB162" s="143"/>
      <c r="AC162" s="143"/>
      <c r="AD162" s="142" t="n">
        <f aca="false">COUNTIF(AA$4:AA$78,"1")</f>
        <v>5</v>
      </c>
      <c r="AE162" s="36" t="n">
        <f aca="false">AD162/AD$168</f>
        <v>0.0666666666666667</v>
      </c>
      <c r="AF162" s="143"/>
      <c r="AG162" s="142" t="n">
        <f aca="false">COUNTIF(AB$4:AB$78,"1")</f>
        <v>11</v>
      </c>
      <c r="AH162" s="36" t="n">
        <f aca="false">AG162/AG$168</f>
        <v>0.146666666666667</v>
      </c>
      <c r="AI162" s="143"/>
      <c r="AJ162" s="142" t="n">
        <f aca="false">COUNTIF(AC$4:AC$78,"1")</f>
        <v>6</v>
      </c>
      <c r="AK162" s="36" t="n">
        <f aca="false">AJ162/AJ$168</f>
        <v>0.0833333333333333</v>
      </c>
      <c r="AL162" s="143"/>
      <c r="AM162" s="142" t="n">
        <f aca="false">COUNTIF(AD$4:AD$78,"1")</f>
        <v>4</v>
      </c>
      <c r="AN162" s="36" t="n">
        <f aca="false">AM162/AM$168</f>
        <v>0.0533333333333333</v>
      </c>
      <c r="AO162" s="143"/>
      <c r="AP162" s="142" t="n">
        <f aca="false">COUNTIF(AE$4:AE$78,"1")</f>
        <v>17</v>
      </c>
      <c r="AQ162" s="38" t="n">
        <f aca="false">AP162/AP$168</f>
        <v>0.226666666666667</v>
      </c>
    </row>
    <row r="163" s="124" customFormat="true" ht="13" hidden="false" customHeight="false" outlineLevel="0" collapsed="false">
      <c r="A163" s="141" t="s">
        <v>247</v>
      </c>
      <c r="B163" s="142" t="n">
        <f aca="false">COUNTIF(J$4:J$78,"2")</f>
        <v>14</v>
      </c>
      <c r="C163" s="36" t="n">
        <f aca="false">B163/B$168</f>
        <v>0.186666666666667</v>
      </c>
      <c r="D163" s="143"/>
      <c r="E163" s="142" t="n">
        <f aca="false">COUNTIF(K$4:K$78,"2")</f>
        <v>5</v>
      </c>
      <c r="F163" s="36" t="n">
        <f aca="false">E163/E$168</f>
        <v>0.0675675675675676</v>
      </c>
      <c r="G163" s="39"/>
      <c r="H163" s="142" t="n">
        <f aca="false">COUNTIF(L$4:L$78,"2")</f>
        <v>10</v>
      </c>
      <c r="I163" s="144" t="n">
        <f aca="false">COUNTIF(M$4:M$78,"2")</f>
        <v>49</v>
      </c>
      <c r="J163" s="142" t="n">
        <f aca="false">COUNTIF(N$4:N$78,"2")</f>
        <v>1</v>
      </c>
      <c r="K163" s="142" t="n">
        <f aca="false">COUNTIF(O$4:O$78,"2")</f>
        <v>12</v>
      </c>
      <c r="L163" s="144" t="n">
        <f aca="false">COUNTIF(P$4:P$78,"2")</f>
        <v>1</v>
      </c>
      <c r="M163" s="143"/>
      <c r="N163" s="143"/>
      <c r="O163" s="142" t="n">
        <f aca="false">COUNTIF(Q$4:Q$78,"2")</f>
        <v>6</v>
      </c>
      <c r="P163" s="142" t="n">
        <f aca="false">COUNTIF(R$4:R$78,"2")</f>
        <v>1</v>
      </c>
      <c r="Q163" s="144" t="n">
        <f aca="false">COUNTIF(S$4:S$78,"2")</f>
        <v>65</v>
      </c>
      <c r="R163" s="142" t="n">
        <f aca="false">COUNTIF(T$4:T$78,"2")</f>
        <v>0</v>
      </c>
      <c r="S163" s="142" t="n">
        <f aca="false">COUNTIF(U$4:U$78,"2")</f>
        <v>0</v>
      </c>
      <c r="T163" s="143"/>
      <c r="U163" s="143"/>
      <c r="V163" s="142" t="n">
        <f aca="false">COUNTIF(V$4:V$78,"2")</f>
        <v>1</v>
      </c>
      <c r="W163" s="144" t="n">
        <f aca="false">COUNTIF(W$4:W$78,"2")</f>
        <v>69</v>
      </c>
      <c r="X163" s="142" t="n">
        <f aca="false">COUNTIF(X$4:X$78,"2")</f>
        <v>3</v>
      </c>
      <c r="Y163" s="142" t="n">
        <f aca="false">COUNTIF(Y$4:Y$78,"2")</f>
        <v>0</v>
      </c>
      <c r="Z163" s="142" t="n">
        <f aca="false">COUNTIF(Z$4:Z$78,"2")</f>
        <v>5</v>
      </c>
      <c r="AA163" s="143"/>
      <c r="AB163" s="143"/>
      <c r="AC163" s="143"/>
      <c r="AD163" s="142" t="n">
        <f aca="false">COUNTIF(AA$4:AA$78,"2")</f>
        <v>23</v>
      </c>
      <c r="AE163" s="36" t="n">
        <f aca="false">AD163/AD$168</f>
        <v>0.306666666666667</v>
      </c>
      <c r="AF163" s="143"/>
      <c r="AG163" s="142" t="n">
        <f aca="false">COUNTIF(AB$4:AB$78,"2")</f>
        <v>19</v>
      </c>
      <c r="AH163" s="36" t="n">
        <f aca="false">AG163/AG$168</f>
        <v>0.253333333333333</v>
      </c>
      <c r="AI163" s="143"/>
      <c r="AJ163" s="142" t="n">
        <f aca="false">COUNTIF(AC$4:AC$78,"2")</f>
        <v>4</v>
      </c>
      <c r="AK163" s="36" t="n">
        <f aca="false">AJ163/AJ$168</f>
        <v>0.0555555555555556</v>
      </c>
      <c r="AL163" s="143"/>
      <c r="AM163" s="142" t="n">
        <f aca="false">COUNTIF(AD$4:AD$78,"2")</f>
        <v>30</v>
      </c>
      <c r="AN163" s="36" t="n">
        <f aca="false">AM163/AM$168</f>
        <v>0.4</v>
      </c>
      <c r="AO163" s="143"/>
      <c r="AP163" s="142" t="n">
        <f aca="false">COUNTIF(AE$4:AE$78,"2")</f>
        <v>13</v>
      </c>
      <c r="AQ163" s="38" t="n">
        <f aca="false">AP163/AP$168</f>
        <v>0.173333333333333</v>
      </c>
    </row>
    <row r="164" s="124" customFormat="true" ht="13" hidden="false" customHeight="false" outlineLevel="0" collapsed="false">
      <c r="A164" s="141" t="s">
        <v>248</v>
      </c>
      <c r="B164" s="142" t="n">
        <f aca="false">COUNTIF(J$4:J$78,"3")</f>
        <v>10</v>
      </c>
      <c r="C164" s="36" t="n">
        <f aca="false">B164/B$168</f>
        <v>0.133333333333333</v>
      </c>
      <c r="D164" s="143"/>
      <c r="E164" s="142" t="n">
        <f aca="false">COUNTIF(K$4:K$78,"3")</f>
        <v>9</v>
      </c>
      <c r="F164" s="36" t="n">
        <f aca="false">E164/E$168</f>
        <v>0.121621621621622</v>
      </c>
      <c r="G164" s="39"/>
      <c r="H164" s="142" t="n">
        <f aca="false">COUNTIF(L$4:L$78,"3")</f>
        <v>17</v>
      </c>
      <c r="I164" s="142" t="n">
        <f aca="false">COUNTIF(M$4:M$78,"3")</f>
        <v>7</v>
      </c>
      <c r="J164" s="142" t="n">
        <f aca="false">COUNTIF(N$4:N$78,"3")</f>
        <v>1</v>
      </c>
      <c r="K164" s="142" t="n">
        <f aca="false">COUNTIF(O$4:O$78,"3")</f>
        <v>9</v>
      </c>
      <c r="L164" s="142" t="n">
        <f aca="false">COUNTIF(P$4:P$78,"3")</f>
        <v>39</v>
      </c>
      <c r="M164" s="143"/>
      <c r="N164" s="143"/>
      <c r="O164" s="144" t="n">
        <f aca="false">COUNTIF(Q$4:Q$78,"3")</f>
        <v>62</v>
      </c>
      <c r="P164" s="142" t="n">
        <f aca="false">COUNTIF(R$4:R$78,"3")</f>
        <v>0</v>
      </c>
      <c r="Q164" s="142" t="n">
        <f aca="false">COUNTIF(S$4:S$78,"3")</f>
        <v>2</v>
      </c>
      <c r="R164" s="142" t="n">
        <f aca="false">COUNTIF(T$4:T$78,"3")</f>
        <v>3</v>
      </c>
      <c r="S164" s="142" t="n">
        <f aca="false">COUNTIF(U$4:U$78,"3")</f>
        <v>0</v>
      </c>
      <c r="T164" s="143"/>
      <c r="U164" s="143"/>
      <c r="V164" s="142" t="n">
        <f aca="false">COUNTIF(V$4:V$78,"3")</f>
        <v>15</v>
      </c>
      <c r="W164" s="142" t="n">
        <f aca="false">COUNTIF(W$4:W$78,"3")</f>
        <v>1</v>
      </c>
      <c r="X164" s="142" t="n">
        <f aca="false">COUNTIF(X$4:X$78,"3")</f>
        <v>10</v>
      </c>
      <c r="Y164" s="142" t="n">
        <f aca="false">COUNTIF(Y$4:Y$78,"3")</f>
        <v>1</v>
      </c>
      <c r="Z164" s="144" t="n">
        <f aca="false">COUNTIF(Z$4:Z$78,"3")</f>
        <v>37</v>
      </c>
      <c r="AA164" s="143"/>
      <c r="AB164" s="143"/>
      <c r="AC164" s="143"/>
      <c r="AD164" s="142" t="n">
        <f aca="false">COUNTIF(AA$4:AA$78,"3")</f>
        <v>11</v>
      </c>
      <c r="AE164" s="36" t="n">
        <f aca="false">AD164/AD$168</f>
        <v>0.146666666666667</v>
      </c>
      <c r="AF164" s="143"/>
      <c r="AG164" s="142" t="n">
        <f aca="false">COUNTIF(AB$4:AB$78,"3")</f>
        <v>11</v>
      </c>
      <c r="AH164" s="36" t="n">
        <f aca="false">AG164/AG$168</f>
        <v>0.146666666666667</v>
      </c>
      <c r="AI164" s="143"/>
      <c r="AJ164" s="142" t="n">
        <f aca="false">COUNTIF(AC$4:AC$78,"3")</f>
        <v>22</v>
      </c>
      <c r="AK164" s="36" t="n">
        <f aca="false">AJ164/AJ$168</f>
        <v>0.305555555555556</v>
      </c>
      <c r="AL164" s="143"/>
      <c r="AM164" s="142" t="n">
        <f aca="false">COUNTIF(AD$4:AD$78,"3")</f>
        <v>13</v>
      </c>
      <c r="AN164" s="36" t="n">
        <f aca="false">AM164/AM$168</f>
        <v>0.173333333333333</v>
      </c>
      <c r="AO164" s="143"/>
      <c r="AP164" s="142" t="n">
        <f aca="false">COUNTIF(AE$4:AE$78,"3")</f>
        <v>14</v>
      </c>
      <c r="AQ164" s="38" t="n">
        <f aca="false">AP164/AP$168</f>
        <v>0.186666666666667</v>
      </c>
    </row>
    <row r="165" s="124" customFormat="true" ht="13" hidden="false" customHeight="false" outlineLevel="0" collapsed="false">
      <c r="A165" s="141" t="s">
        <v>249</v>
      </c>
      <c r="B165" s="144" t="n">
        <f aca="false">COUNTIF(J$4:J$78,"4")</f>
        <v>46</v>
      </c>
      <c r="C165" s="36" t="n">
        <f aca="false">B1186/B$168</f>
        <v>0</v>
      </c>
      <c r="D165" s="143"/>
      <c r="E165" s="144" t="n">
        <f aca="false">COUNTIF(K$4:K$78,"4")</f>
        <v>51</v>
      </c>
      <c r="F165" s="36" t="n">
        <f aca="false">E1186/E$168</f>
        <v>0</v>
      </c>
      <c r="G165" s="39"/>
      <c r="H165" s="144" t="n">
        <f aca="false">COUNTIF(L$4:L$78,"4")</f>
        <v>36</v>
      </c>
      <c r="I165" s="142" t="n">
        <f aca="false">COUNTIF(M$4:M$78,"4")</f>
        <v>5</v>
      </c>
      <c r="J165" s="142" t="n">
        <f aca="false">COUNTIF(N$4:N$78,"4")</f>
        <v>7</v>
      </c>
      <c r="K165" s="142" t="n">
        <f aca="false">COUNTIF(O$4:O$78,"4")</f>
        <v>1</v>
      </c>
      <c r="L165" s="142" t="n">
        <f aca="false">COUNTIF(P$4:P$78,"4")</f>
        <v>23</v>
      </c>
      <c r="M165" s="143"/>
      <c r="N165" s="143"/>
      <c r="O165" s="142" t="n">
        <f aca="false">COUNTIF(Q$4:Q$78,"4")</f>
        <v>5</v>
      </c>
      <c r="P165" s="142" t="n">
        <f aca="false">COUNTIF(R$4:R$78,"4")</f>
        <v>1</v>
      </c>
      <c r="Q165" s="142" t="n">
        <f aca="false">COUNTIF(S$4:S$78,"4")</f>
        <v>3</v>
      </c>
      <c r="R165" s="142" t="n">
        <f aca="false">COUNTIF(T$4:T$78,"4")</f>
        <v>9</v>
      </c>
      <c r="S165" s="144" t="n">
        <f aca="false">COUNTIF(U$4:U$78,"4")</f>
        <v>69</v>
      </c>
      <c r="T165" s="143"/>
      <c r="U165" s="143"/>
      <c r="V165" s="144" t="n">
        <f aca="false">COUNTIF(V$4:V$78,"4")</f>
        <v>17</v>
      </c>
      <c r="W165" s="142" t="n">
        <f aca="false">COUNTIF(W$4:W$78,"4")</f>
        <v>0</v>
      </c>
      <c r="X165" s="142" t="n">
        <f aca="false">COUNTIF(X$4:X$78,"4")</f>
        <v>29</v>
      </c>
      <c r="Y165" s="142" t="n">
        <f aca="false">COUNTIF(Y$4:Y$78,"4")</f>
        <v>3</v>
      </c>
      <c r="Z165" s="142" t="n">
        <f aca="false">COUNTIF(Z$4:Z$78,"4")</f>
        <v>19</v>
      </c>
      <c r="AA165" s="143"/>
      <c r="AB165" s="143"/>
      <c r="AC165" s="143"/>
      <c r="AD165" s="142" t="n">
        <f aca="false">COUNTIF(AA$4:AA$78,"4")</f>
        <v>7</v>
      </c>
      <c r="AE165" s="36" t="n">
        <f aca="false">AD1186/AD$168</f>
        <v>0</v>
      </c>
      <c r="AF165" s="143"/>
      <c r="AG165" s="144" t="n">
        <f aca="false">COUNTIF(AB$4:AB$78,"4")</f>
        <v>24</v>
      </c>
      <c r="AH165" s="36" t="n">
        <f aca="false">AG1186/AG$168</f>
        <v>0</v>
      </c>
      <c r="AI165" s="143"/>
      <c r="AJ165" s="142" t="n">
        <f aca="false">COUNTIF(AC$4:AC$78,"4")</f>
        <v>10</v>
      </c>
      <c r="AK165" s="36" t="n">
        <f aca="false">AJ1186/AJ$168</f>
        <v>0</v>
      </c>
      <c r="AL165" s="143"/>
      <c r="AM165" s="142" t="n">
        <f aca="false">COUNTIF(AD$4:AD$78,"4")</f>
        <v>5</v>
      </c>
      <c r="AN165" s="36" t="n">
        <f aca="false">AM1186/AM$168</f>
        <v>0</v>
      </c>
      <c r="AO165" s="143"/>
      <c r="AP165" s="142" t="n">
        <f aca="false">COUNTIF(AE$4:AE$78,"4")</f>
        <v>9</v>
      </c>
      <c r="AQ165" s="38" t="n">
        <f aca="false">AP1186/AP$168</f>
        <v>0</v>
      </c>
    </row>
    <row r="166" s="124" customFormat="true" ht="13" hidden="false" customHeight="false" outlineLevel="0" collapsed="false">
      <c r="A166" s="141" t="s">
        <v>250</v>
      </c>
      <c r="B166" s="142" t="n">
        <f aca="false">COUNTIF(J$4:J$78,"5")</f>
        <v>3</v>
      </c>
      <c r="C166" s="36" t="n">
        <f aca="false">B166/B$168</f>
        <v>0.04</v>
      </c>
      <c r="D166" s="143"/>
      <c r="E166" s="142" t="n">
        <f aca="false">COUNTIF(K$4:K$78,"5")</f>
        <v>3</v>
      </c>
      <c r="F166" s="36" t="n">
        <f aca="false">E166/E$168</f>
        <v>0.0405405405405405</v>
      </c>
      <c r="G166" s="39"/>
      <c r="H166" s="142" t="n">
        <f aca="false">COUNTIF(L$4:L$78,"5")</f>
        <v>2</v>
      </c>
      <c r="I166" s="142" t="n">
        <f aca="false">COUNTIF(M$4:M$78,"5")</f>
        <v>1</v>
      </c>
      <c r="J166" s="144" t="n">
        <f aca="false">COUNTIF(N$4:N$78,"5")</f>
        <v>61</v>
      </c>
      <c r="K166" s="142" t="n">
        <f aca="false">COUNTIF(O$4:O$78,"5")</f>
        <v>1</v>
      </c>
      <c r="L166" s="142" t="n">
        <f aca="false">COUNTIF(P$4:P$78,"5")</f>
        <v>10</v>
      </c>
      <c r="M166" s="143"/>
      <c r="N166" s="143"/>
      <c r="O166" s="142" t="n">
        <f aca="false">COUNTIF(Q$4:Q$78,"5")</f>
        <v>1</v>
      </c>
      <c r="P166" s="142" t="n">
        <f aca="false">COUNTIF(R$4:R$78,"5")</f>
        <v>0</v>
      </c>
      <c r="Q166" s="142" t="n">
        <f aca="false">COUNTIF(S$4:S$78,"5")</f>
        <v>0</v>
      </c>
      <c r="R166" s="144" t="n">
        <f aca="false">COUNTIF(T$4:T$78,"5")</f>
        <v>58</v>
      </c>
      <c r="S166" s="142" t="n">
        <f aca="false">COUNTIF(U$4:U$78,"5")</f>
        <v>3</v>
      </c>
      <c r="T166" s="143"/>
      <c r="U166" s="143"/>
      <c r="V166" s="142" t="n">
        <f aca="false">COUNTIF(V$4:V$78,"5")</f>
        <v>40</v>
      </c>
      <c r="W166" s="142" t="n">
        <f aca="false">COUNTIF(W$4:W$78,"5")</f>
        <v>3</v>
      </c>
      <c r="X166" s="144" t="n">
        <f aca="false">COUNTIF(X$4:X$78,"5")</f>
        <v>27</v>
      </c>
      <c r="Y166" s="142" t="n">
        <f aca="false">COUNTIF(Y$4:Y$78,"5")</f>
        <v>1</v>
      </c>
      <c r="Z166" s="142" t="n">
        <f aca="false">COUNTIF(Z$4:Z$78,"5")</f>
        <v>8</v>
      </c>
      <c r="AA166" s="143"/>
      <c r="AB166" s="143"/>
      <c r="AC166" s="143"/>
      <c r="AD166" s="144" t="n">
        <f aca="false">COUNTIF(AA$4:AA$78,"5")</f>
        <v>29</v>
      </c>
      <c r="AE166" s="36" t="n">
        <f aca="false">AD166/AD$168</f>
        <v>0.386666666666667</v>
      </c>
      <c r="AF166" s="143"/>
      <c r="AG166" s="142" t="n">
        <f aca="false">COUNTIF(AB$4:AB$78,"5")</f>
        <v>10</v>
      </c>
      <c r="AH166" s="36" t="n">
        <f aca="false">AG166/AG$168</f>
        <v>0.133333333333333</v>
      </c>
      <c r="AI166" s="143"/>
      <c r="AJ166" s="144" t="n">
        <f aca="false">COUNTIF(AC$4:AC$78,"5")</f>
        <v>30</v>
      </c>
      <c r="AK166" s="36" t="n">
        <f aca="false">AJ166/AJ$168</f>
        <v>0.416666666666667</v>
      </c>
      <c r="AL166" s="143"/>
      <c r="AM166" s="144" t="n">
        <f aca="false">COUNTIF(AD$4:AD$78,"5")</f>
        <v>23</v>
      </c>
      <c r="AN166" s="36" t="n">
        <f aca="false">AM166/AM$168</f>
        <v>0.306666666666667</v>
      </c>
      <c r="AO166" s="143"/>
      <c r="AP166" s="144" t="n">
        <f aca="false">COUNTIF(AE$4:AE$78,"5")</f>
        <v>22</v>
      </c>
      <c r="AQ166" s="38" t="n">
        <f aca="false">AP166/AP$168</f>
        <v>0.293333333333333</v>
      </c>
    </row>
    <row r="167" s="124" customFormat="true" ht="13" hidden="false" customHeight="false" outlineLevel="0" collapsed="false">
      <c r="A167" s="141"/>
      <c r="B167" s="142"/>
      <c r="C167" s="142"/>
      <c r="D167" s="143"/>
      <c r="E167" s="142"/>
      <c r="F167" s="142"/>
      <c r="G167" s="143"/>
      <c r="H167" s="142"/>
      <c r="I167" s="142"/>
      <c r="J167" s="142"/>
      <c r="K167" s="142"/>
      <c r="L167" s="142"/>
      <c r="M167" s="143"/>
      <c r="N167" s="143"/>
      <c r="O167" s="142"/>
      <c r="P167" s="142"/>
      <c r="Q167" s="142"/>
      <c r="R167" s="142"/>
      <c r="S167" s="142"/>
      <c r="T167" s="143"/>
      <c r="U167" s="143"/>
      <c r="V167" s="142"/>
      <c r="W167" s="142"/>
      <c r="X167" s="142"/>
      <c r="Y167" s="142"/>
      <c r="Z167" s="142"/>
      <c r="AA167" s="143"/>
      <c r="AB167" s="143"/>
      <c r="AC167" s="143"/>
      <c r="AD167" s="142"/>
      <c r="AE167" s="142"/>
      <c r="AF167" s="143"/>
      <c r="AG167" s="142"/>
      <c r="AH167" s="142"/>
      <c r="AI167" s="143"/>
      <c r="AJ167" s="142"/>
      <c r="AK167" s="142"/>
      <c r="AL167" s="143"/>
      <c r="AM167" s="142"/>
      <c r="AN167" s="142"/>
      <c r="AO167" s="143"/>
      <c r="AP167" s="142"/>
      <c r="AQ167" s="145"/>
    </row>
    <row r="168" s="124" customFormat="true" ht="14" hidden="false" customHeight="false" outlineLevel="0" collapsed="false">
      <c r="A168" s="146" t="s">
        <v>251</v>
      </c>
      <c r="B168" s="147" t="n">
        <f aca="false">SUM(B162:B166)</f>
        <v>75</v>
      </c>
      <c r="C168" s="147"/>
      <c r="D168" s="148"/>
      <c r="E168" s="147" t="n">
        <f aca="false">SUM(E162:E166)</f>
        <v>74</v>
      </c>
      <c r="F168" s="147"/>
      <c r="G168" s="148"/>
      <c r="H168" s="147" t="n">
        <f aca="false">SUM(H162:H166)</f>
        <v>75</v>
      </c>
      <c r="I168" s="147" t="n">
        <f aca="false">SUM(I162:I166)</f>
        <v>72</v>
      </c>
      <c r="J168" s="147" t="n">
        <f aca="false">SUM(J162:J166)</f>
        <v>72</v>
      </c>
      <c r="K168" s="147" t="n">
        <f aca="false">SUM(K162:K166)</f>
        <v>72</v>
      </c>
      <c r="L168" s="147" t="n">
        <f aca="false">SUM(L162:L166)</f>
        <v>74</v>
      </c>
      <c r="M168" s="148"/>
      <c r="N168" s="148"/>
      <c r="O168" s="147" t="n">
        <f aca="false">SUM(O162:O166)</f>
        <v>74</v>
      </c>
      <c r="P168" s="147" t="n">
        <f aca="false">SUM(P162:P166)</f>
        <v>73</v>
      </c>
      <c r="Q168" s="147" t="n">
        <f aca="false">SUM(Q162:Q166)</f>
        <v>72</v>
      </c>
      <c r="R168" s="147" t="n">
        <f aca="false">SUM(R162:R166)</f>
        <v>72</v>
      </c>
      <c r="S168" s="147" t="n">
        <f aca="false">SUM(S162:S166)</f>
        <v>72</v>
      </c>
      <c r="T168" s="148"/>
      <c r="U168" s="148"/>
      <c r="V168" s="147" t="n">
        <f aca="false">SUM(V162:V166)</f>
        <v>74</v>
      </c>
      <c r="W168" s="147" t="n">
        <f aca="false">SUM(W162:W166)</f>
        <v>73</v>
      </c>
      <c r="X168" s="147" t="n">
        <f aca="false">SUM(X162:X166)</f>
        <v>73</v>
      </c>
      <c r="Y168" s="147" t="n">
        <f aca="false">SUM(Y162:Y166)</f>
        <v>73</v>
      </c>
      <c r="Z168" s="147" t="n">
        <f aca="false">SUM(Z162:Z166)</f>
        <v>72</v>
      </c>
      <c r="AA168" s="148"/>
      <c r="AB168" s="148"/>
      <c r="AC168" s="148"/>
      <c r="AD168" s="147" t="n">
        <f aca="false">SUM(AD162:AD166)</f>
        <v>75</v>
      </c>
      <c r="AE168" s="147"/>
      <c r="AF168" s="148"/>
      <c r="AG168" s="147" t="n">
        <f aca="false">SUM(AG162:AG166)</f>
        <v>75</v>
      </c>
      <c r="AH168" s="147"/>
      <c r="AI168" s="148"/>
      <c r="AJ168" s="147" t="n">
        <f aca="false">SUM(AJ162:AJ166)</f>
        <v>72</v>
      </c>
      <c r="AK168" s="147"/>
      <c r="AL168" s="148"/>
      <c r="AM168" s="147" t="n">
        <f aca="false">SUM(AM162:AM166)</f>
        <v>75</v>
      </c>
      <c r="AN168" s="147"/>
      <c r="AO168" s="148"/>
      <c r="AP168" s="147" t="n">
        <f aca="false">SUM(AP162:AP166)</f>
        <v>75</v>
      </c>
      <c r="AQ168" s="149"/>
    </row>
    <row r="169" s="124" customFormat="true" ht="14" hidden="false" customHeight="false" outlineLevel="0" collapsed="false">
      <c r="A169" s="150"/>
      <c r="B169" s="151"/>
      <c r="C169" s="151"/>
      <c r="D169" s="152"/>
      <c r="E169" s="151"/>
      <c r="F169" s="151"/>
      <c r="G169" s="152"/>
      <c r="H169" s="151"/>
      <c r="I169" s="151"/>
      <c r="J169" s="151"/>
      <c r="K169" s="151"/>
      <c r="L169" s="151"/>
      <c r="M169" s="152"/>
      <c r="N169" s="152"/>
      <c r="O169" s="151"/>
      <c r="P169" s="151"/>
      <c r="Q169" s="151"/>
      <c r="R169" s="151"/>
      <c r="S169" s="151"/>
      <c r="T169" s="152"/>
      <c r="U169" s="152"/>
      <c r="V169" s="151"/>
      <c r="W169" s="151"/>
      <c r="X169" s="151"/>
      <c r="Y169" s="151"/>
      <c r="Z169" s="151"/>
      <c r="AA169" s="152"/>
      <c r="AB169" s="152"/>
      <c r="AC169" s="152"/>
      <c r="AD169" s="151"/>
      <c r="AE169" s="151"/>
      <c r="AF169" s="152"/>
      <c r="AG169" s="151"/>
      <c r="AH169" s="151"/>
      <c r="AI169" s="152"/>
      <c r="AJ169" s="151"/>
      <c r="AK169" s="151"/>
      <c r="AL169" s="152"/>
      <c r="AM169" s="151"/>
      <c r="AN169" s="151"/>
      <c r="AO169" s="152"/>
      <c r="AP169" s="151"/>
      <c r="AQ169" s="153"/>
    </row>
    <row r="170" s="124" customFormat="true" ht="13" hidden="false" customHeight="false" outlineLevel="0" collapsed="false">
      <c r="A170" s="137"/>
      <c r="B170" s="138" t="s">
        <v>7</v>
      </c>
      <c r="C170" s="138"/>
      <c r="D170" s="139"/>
      <c r="E170" s="138" t="s">
        <v>8</v>
      </c>
      <c r="F170" s="138"/>
      <c r="G170" s="139"/>
      <c r="H170" s="138" t="s">
        <v>9</v>
      </c>
      <c r="I170" s="138"/>
      <c r="J170" s="138"/>
      <c r="K170" s="138"/>
      <c r="L170" s="138"/>
      <c r="M170" s="139"/>
      <c r="N170" s="139"/>
      <c r="O170" s="138" t="s">
        <v>10</v>
      </c>
      <c r="P170" s="138"/>
      <c r="Q170" s="138"/>
      <c r="R170" s="138"/>
      <c r="S170" s="138"/>
      <c r="T170" s="139"/>
      <c r="U170" s="139"/>
      <c r="V170" s="138" t="s">
        <v>11</v>
      </c>
      <c r="W170" s="138"/>
      <c r="X170" s="138"/>
      <c r="Y170" s="138"/>
      <c r="Z170" s="138"/>
      <c r="AA170" s="139"/>
      <c r="AB170" s="139"/>
      <c r="AC170" s="139"/>
      <c r="AD170" s="138" t="s">
        <v>12</v>
      </c>
      <c r="AE170" s="138"/>
      <c r="AF170" s="139"/>
      <c r="AG170" s="138" t="s">
        <v>13</v>
      </c>
      <c r="AH170" s="138"/>
      <c r="AI170" s="139"/>
      <c r="AJ170" s="138" t="s">
        <v>14</v>
      </c>
      <c r="AK170" s="138"/>
      <c r="AL170" s="139"/>
      <c r="AM170" s="138" t="s">
        <v>347</v>
      </c>
      <c r="AN170" s="138"/>
      <c r="AO170" s="139"/>
      <c r="AP170" s="138" t="s">
        <v>348</v>
      </c>
      <c r="AQ170" s="140"/>
    </row>
    <row r="171" s="124" customFormat="true" ht="13" hidden="false" customHeight="false" outlineLevel="0" collapsed="false">
      <c r="A171" s="154" t="s">
        <v>252</v>
      </c>
      <c r="B171" s="142" t="n">
        <f aca="false">COUNTIF(AG$4:AG$78,"4")</f>
        <v>54</v>
      </c>
      <c r="C171" s="36" t="n">
        <f aca="false">B171/B$176</f>
        <v>0.72</v>
      </c>
      <c r="D171" s="143"/>
      <c r="E171" s="142" t="n">
        <f aca="false">COUNTIF(AH$4:AH$78,"4")</f>
        <v>29</v>
      </c>
      <c r="F171" s="36" t="n">
        <f aca="false">E171/E$176</f>
        <v>0.391891891891892</v>
      </c>
      <c r="G171" s="39"/>
      <c r="H171" s="142" t="n">
        <f aca="false">COUNTIF(AI$4:AI$78,"4")</f>
        <v>34</v>
      </c>
      <c r="I171" s="36" t="n">
        <f aca="false">H171/H$176</f>
        <v>0.45945945945946</v>
      </c>
      <c r="J171" s="142"/>
      <c r="K171" s="142"/>
      <c r="L171" s="142"/>
      <c r="M171" s="143"/>
      <c r="N171" s="143"/>
      <c r="O171" s="142" t="n">
        <f aca="false">COUNTIF(AJ$4:AJ$78,"4")</f>
        <v>53</v>
      </c>
      <c r="P171" s="36" t="n">
        <f aca="false">O171/O$176</f>
        <v>0.716216216216216</v>
      </c>
      <c r="Q171" s="142"/>
      <c r="R171" s="142"/>
      <c r="S171" s="142"/>
      <c r="T171" s="143"/>
      <c r="U171" s="143"/>
      <c r="V171" s="142" t="n">
        <f aca="false">COUNTIF(AK$4:AK$78,"4")</f>
        <v>18</v>
      </c>
      <c r="W171" s="36" t="n">
        <f aca="false">V171/V$176</f>
        <v>0.246575342465753</v>
      </c>
      <c r="X171" s="142"/>
      <c r="Y171" s="142"/>
      <c r="Z171" s="142"/>
      <c r="AA171" s="143"/>
      <c r="AB171" s="143"/>
      <c r="AC171" s="143"/>
      <c r="AD171" s="142" t="n">
        <f aca="false">COUNTIF(AL$4:AL$78,"4")</f>
        <v>43</v>
      </c>
      <c r="AE171" s="36" t="n">
        <f aca="false">AD171/AD$176</f>
        <v>0.573333333333333</v>
      </c>
      <c r="AF171" s="143"/>
      <c r="AG171" s="142" t="n">
        <f aca="false">COUNTIF(AM$4:AM$78,"4")</f>
        <v>12</v>
      </c>
      <c r="AH171" s="36" t="n">
        <f aca="false">AG171/AG$176</f>
        <v>0.164383561643836</v>
      </c>
      <c r="AI171" s="143"/>
      <c r="AJ171" s="142" t="n">
        <f aca="false">COUNTIF(AN$4:AN$78,"4")</f>
        <v>35</v>
      </c>
      <c r="AK171" s="36" t="n">
        <f aca="false">AJ171/AJ$176</f>
        <v>0.472972972972973</v>
      </c>
      <c r="AL171" s="143"/>
      <c r="AM171" s="142" t="n">
        <f aca="false">COUNTIF(AO$4:AO$78,"4")</f>
        <v>27</v>
      </c>
      <c r="AN171" s="36" t="n">
        <f aca="false">AM171/AM$176</f>
        <v>0.36986301369863</v>
      </c>
      <c r="AO171" s="143"/>
      <c r="AP171" s="142" t="n">
        <f aca="false">COUNTIF(AP$4:AP$78,"4")</f>
        <v>19</v>
      </c>
      <c r="AQ171" s="38" t="n">
        <f aca="false">AP171/AP$176</f>
        <v>0.256756756756757</v>
      </c>
    </row>
    <row r="172" s="124" customFormat="true" ht="13" hidden="false" customHeight="false" outlineLevel="0" collapsed="false">
      <c r="A172" s="154" t="s">
        <v>253</v>
      </c>
      <c r="B172" s="142" t="n">
        <f aca="false">COUNTIF(AG$4:AG$78,"3")</f>
        <v>15</v>
      </c>
      <c r="C172" s="36" t="n">
        <f aca="false">B172/B$176</f>
        <v>0.2</v>
      </c>
      <c r="D172" s="143"/>
      <c r="E172" s="142" t="n">
        <f aca="false">COUNTIF(AH$4:AH$78,"3")</f>
        <v>31</v>
      </c>
      <c r="F172" s="36" t="n">
        <f aca="false">E172/E$176</f>
        <v>0.418918918918919</v>
      </c>
      <c r="G172" s="39"/>
      <c r="H172" s="142" t="n">
        <f aca="false">COUNTIF(AI$4:AI$78,"3")</f>
        <v>29</v>
      </c>
      <c r="I172" s="36" t="n">
        <f aca="false">H172/H$176</f>
        <v>0.391891891891892</v>
      </c>
      <c r="J172" s="142"/>
      <c r="K172" s="142"/>
      <c r="L172" s="142"/>
      <c r="M172" s="143"/>
      <c r="N172" s="143"/>
      <c r="O172" s="142" t="n">
        <f aca="false">COUNTIF(AJ$4:AJ$78,"3")</f>
        <v>17</v>
      </c>
      <c r="P172" s="36" t="n">
        <f aca="false">O172/O$176</f>
        <v>0.22972972972973</v>
      </c>
      <c r="Q172" s="142"/>
      <c r="R172" s="142"/>
      <c r="S172" s="142"/>
      <c r="T172" s="143"/>
      <c r="U172" s="143"/>
      <c r="V172" s="142" t="n">
        <f aca="false">COUNTIF(AK$4:AK$78,"3")</f>
        <v>42</v>
      </c>
      <c r="W172" s="36" t="n">
        <f aca="false">V172/V$176</f>
        <v>0.575342465753425</v>
      </c>
      <c r="X172" s="142"/>
      <c r="Y172" s="142"/>
      <c r="Z172" s="142"/>
      <c r="AA172" s="143"/>
      <c r="AB172" s="143"/>
      <c r="AC172" s="143"/>
      <c r="AD172" s="142" t="n">
        <f aca="false">COUNTIF(AL$4:AL$78,"3")</f>
        <v>27</v>
      </c>
      <c r="AE172" s="36" t="n">
        <f aca="false">AD172/AD$176</f>
        <v>0.36</v>
      </c>
      <c r="AF172" s="143"/>
      <c r="AG172" s="142" t="n">
        <f aca="false">COUNTIF(AM$4:AM$78,"3")</f>
        <v>27</v>
      </c>
      <c r="AH172" s="36" t="n">
        <f aca="false">AG172/AG$176</f>
        <v>0.36986301369863</v>
      </c>
      <c r="AI172" s="143"/>
      <c r="AJ172" s="142" t="n">
        <f aca="false">COUNTIF(AN$4:AN$78,"3")</f>
        <v>29</v>
      </c>
      <c r="AK172" s="36" t="n">
        <f aca="false">AJ172/AJ$176</f>
        <v>0.391891891891892</v>
      </c>
      <c r="AL172" s="143"/>
      <c r="AM172" s="142" t="n">
        <f aca="false">COUNTIF(AO$4:AO$78,"3")</f>
        <v>30</v>
      </c>
      <c r="AN172" s="36" t="n">
        <f aca="false">AM172/AM$176</f>
        <v>0.410958904109589</v>
      </c>
      <c r="AO172" s="143"/>
      <c r="AP172" s="142" t="n">
        <f aca="false">COUNTIF(AP$4:AP$78,"3")</f>
        <v>32</v>
      </c>
      <c r="AQ172" s="38" t="n">
        <f aca="false">AP172/AP$176</f>
        <v>0.432432432432432</v>
      </c>
    </row>
    <row r="173" s="124" customFormat="true" ht="13" hidden="false" customHeight="false" outlineLevel="0" collapsed="false">
      <c r="A173" s="154" t="s">
        <v>254</v>
      </c>
      <c r="B173" s="142" t="n">
        <f aca="false">COUNTIF(AG$4:AG$78,"2")</f>
        <v>6</v>
      </c>
      <c r="C173" s="36" t="n">
        <f aca="false">B1194/B$176</f>
        <v>0</v>
      </c>
      <c r="D173" s="143"/>
      <c r="E173" s="142" t="n">
        <f aca="false">COUNTIF(AH$4:AH$78,"2")</f>
        <v>9</v>
      </c>
      <c r="F173" s="36" t="n">
        <f aca="false">E1194/E$176</f>
        <v>0</v>
      </c>
      <c r="G173" s="39"/>
      <c r="H173" s="142" t="n">
        <f aca="false">COUNTIF(AI$4:AI$78,"2")</f>
        <v>9</v>
      </c>
      <c r="I173" s="36" t="n">
        <f aca="false">H1194/H$176</f>
        <v>0</v>
      </c>
      <c r="J173" s="142"/>
      <c r="K173" s="142"/>
      <c r="L173" s="142"/>
      <c r="M173" s="143"/>
      <c r="N173" s="143"/>
      <c r="O173" s="142" t="n">
        <f aca="false">COUNTIF(AJ$4:AJ$78,"2")</f>
        <v>2</v>
      </c>
      <c r="P173" s="36" t="n">
        <f aca="false">O1194/O$176</f>
        <v>0</v>
      </c>
      <c r="Q173" s="142"/>
      <c r="R173" s="142"/>
      <c r="S173" s="142"/>
      <c r="T173" s="143"/>
      <c r="U173" s="143"/>
      <c r="V173" s="142" t="n">
        <f aca="false">COUNTIF(AK$4:AK$78,"2")</f>
        <v>10</v>
      </c>
      <c r="W173" s="36" t="n">
        <f aca="false">V1194/V$176</f>
        <v>0</v>
      </c>
      <c r="X173" s="142"/>
      <c r="Y173" s="142"/>
      <c r="Z173" s="142"/>
      <c r="AA173" s="143"/>
      <c r="AB173" s="143"/>
      <c r="AC173" s="143"/>
      <c r="AD173" s="142" t="n">
        <f aca="false">COUNTIF(AL$4:AL$78,"2")</f>
        <v>4</v>
      </c>
      <c r="AE173" s="36" t="n">
        <f aca="false">AD1194/AD$176</f>
        <v>0</v>
      </c>
      <c r="AF173" s="143"/>
      <c r="AG173" s="142" t="n">
        <f aca="false">COUNTIF(AM$4:AM$78,"2")</f>
        <v>21</v>
      </c>
      <c r="AH173" s="36" t="n">
        <f aca="false">AG1194/AG$176</f>
        <v>0</v>
      </c>
      <c r="AI173" s="143"/>
      <c r="AJ173" s="142" t="n">
        <f aca="false">COUNTIF(AN$4:AN$78,"2")</f>
        <v>7</v>
      </c>
      <c r="AK173" s="36" t="n">
        <f aca="false">AJ1194/AJ$176</f>
        <v>0</v>
      </c>
      <c r="AL173" s="143"/>
      <c r="AM173" s="142" t="n">
        <f aca="false">COUNTIF(AO$4:AO$78,"2")</f>
        <v>6</v>
      </c>
      <c r="AN173" s="36" t="n">
        <f aca="false">AM1194/AM$176</f>
        <v>0</v>
      </c>
      <c r="AO173" s="143"/>
      <c r="AP173" s="142" t="n">
        <f aca="false">COUNTIF(AP$4:AP$78,"2")</f>
        <v>16</v>
      </c>
      <c r="AQ173" s="38" t="n">
        <f aca="false">AP1194/AP$176</f>
        <v>0</v>
      </c>
    </row>
    <row r="174" s="124" customFormat="true" ht="13" hidden="false" customHeight="false" outlineLevel="0" collapsed="false">
      <c r="A174" s="154" t="s">
        <v>255</v>
      </c>
      <c r="B174" s="142" t="n">
        <f aca="false">COUNTIF(AG$4:AG$78,"1")</f>
        <v>0</v>
      </c>
      <c r="C174" s="36" t="n">
        <f aca="false">B171/B$176</f>
        <v>0.72</v>
      </c>
      <c r="D174" s="143"/>
      <c r="E174" s="142" t="n">
        <f aca="false">COUNTIF(AH$4:AH$78,"1")</f>
        <v>5</v>
      </c>
      <c r="F174" s="36" t="n">
        <f aca="false">E171/E$176</f>
        <v>0.391891891891892</v>
      </c>
      <c r="G174" s="39"/>
      <c r="H174" s="142" t="n">
        <f aca="false">COUNTIF(AI$4:AI$78,"1")</f>
        <v>2</v>
      </c>
      <c r="I174" s="36" t="n">
        <f aca="false">H171/H$176</f>
        <v>0.45945945945946</v>
      </c>
      <c r="J174" s="142"/>
      <c r="K174" s="142"/>
      <c r="L174" s="142"/>
      <c r="M174" s="143"/>
      <c r="N174" s="143"/>
      <c r="O174" s="142" t="n">
        <f aca="false">COUNTIF(AJ$4:AJ$78,"1")</f>
        <v>2</v>
      </c>
      <c r="P174" s="36" t="n">
        <f aca="false">O171/O$176</f>
        <v>0.716216216216216</v>
      </c>
      <c r="Q174" s="142"/>
      <c r="R174" s="142"/>
      <c r="S174" s="142"/>
      <c r="T174" s="143"/>
      <c r="U174" s="143"/>
      <c r="V174" s="142" t="n">
        <f aca="false">COUNTIF(AK$4:AK$78,"1")</f>
        <v>3</v>
      </c>
      <c r="W174" s="36" t="n">
        <f aca="false">V171/V$176</f>
        <v>0.246575342465753</v>
      </c>
      <c r="X174" s="142"/>
      <c r="Y174" s="142"/>
      <c r="Z174" s="142"/>
      <c r="AA174" s="143"/>
      <c r="AB174" s="143"/>
      <c r="AC174" s="143"/>
      <c r="AD174" s="142" t="n">
        <f aca="false">COUNTIF(AL$4:AL$78,"1")</f>
        <v>1</v>
      </c>
      <c r="AE174" s="36" t="n">
        <f aca="false">AD171/AD$176</f>
        <v>0.573333333333333</v>
      </c>
      <c r="AF174" s="143"/>
      <c r="AG174" s="142" t="n">
        <f aca="false">COUNTIF(AM$4:AM$78,"1")</f>
        <v>13</v>
      </c>
      <c r="AH174" s="36" t="n">
        <f aca="false">AG171/AG$176</f>
        <v>0.164383561643836</v>
      </c>
      <c r="AI174" s="143"/>
      <c r="AJ174" s="142" t="n">
        <f aca="false">COUNTIF(AN$4:AN$78,"1")</f>
        <v>3</v>
      </c>
      <c r="AK174" s="36" t="n">
        <f aca="false">AJ171/AJ$176</f>
        <v>0.472972972972973</v>
      </c>
      <c r="AL174" s="143"/>
      <c r="AM174" s="142" t="n">
        <f aca="false">COUNTIF(AO$4:AO$78,"1")</f>
        <v>10</v>
      </c>
      <c r="AN174" s="36" t="n">
        <f aca="false">AM171/AM$176</f>
        <v>0.36986301369863</v>
      </c>
      <c r="AO174" s="143"/>
      <c r="AP174" s="142" t="n">
        <f aca="false">COUNTIF(AP$4:AP$78,"1")</f>
        <v>7</v>
      </c>
      <c r="AQ174" s="38" t="n">
        <f aca="false">AP171/AP$176</f>
        <v>0.256756756756757</v>
      </c>
    </row>
    <row r="175" s="124" customFormat="true" ht="13" hidden="false" customHeight="false" outlineLevel="0" collapsed="false">
      <c r="A175" s="155"/>
      <c r="B175" s="142"/>
      <c r="C175" s="142"/>
      <c r="D175" s="143"/>
      <c r="E175" s="142"/>
      <c r="F175" s="142"/>
      <c r="G175" s="143"/>
      <c r="H175" s="142"/>
      <c r="I175" s="142"/>
      <c r="J175" s="142"/>
      <c r="K175" s="142"/>
      <c r="L175" s="142"/>
      <c r="M175" s="143"/>
      <c r="N175" s="143"/>
      <c r="O175" s="142"/>
      <c r="P175" s="142"/>
      <c r="Q175" s="142"/>
      <c r="R175" s="142"/>
      <c r="S175" s="142"/>
      <c r="T175" s="143"/>
      <c r="U175" s="143"/>
      <c r="V175" s="142"/>
      <c r="W175" s="142"/>
      <c r="X175" s="142"/>
      <c r="Y175" s="142"/>
      <c r="Z175" s="142"/>
      <c r="AA175" s="143"/>
      <c r="AB175" s="143"/>
      <c r="AC175" s="143"/>
      <c r="AD175" s="142"/>
      <c r="AE175" s="142"/>
      <c r="AF175" s="143"/>
      <c r="AG175" s="142"/>
      <c r="AH175" s="142"/>
      <c r="AI175" s="143"/>
      <c r="AJ175" s="142"/>
      <c r="AK175" s="142"/>
      <c r="AL175" s="143"/>
      <c r="AM175" s="142"/>
      <c r="AN175" s="142"/>
      <c r="AO175" s="143"/>
      <c r="AP175" s="142"/>
      <c r="AQ175" s="145"/>
    </row>
    <row r="176" s="124" customFormat="true" ht="14" hidden="false" customHeight="false" outlineLevel="0" collapsed="false">
      <c r="A176" s="146" t="s">
        <v>251</v>
      </c>
      <c r="B176" s="156" t="n">
        <f aca="false">SUM(B171:B174)</f>
        <v>75</v>
      </c>
      <c r="C176" s="157"/>
      <c r="D176" s="152"/>
      <c r="E176" s="157" t="n">
        <f aca="false">SUM(E171:E174)</f>
        <v>74</v>
      </c>
      <c r="F176" s="157"/>
      <c r="G176" s="152"/>
      <c r="H176" s="157" t="n">
        <f aca="false">SUM(H171:H174)</f>
        <v>74</v>
      </c>
      <c r="I176" s="157"/>
      <c r="J176" s="157"/>
      <c r="K176" s="157"/>
      <c r="L176" s="157"/>
      <c r="M176" s="152"/>
      <c r="N176" s="152"/>
      <c r="O176" s="157" t="n">
        <f aca="false">SUM(O171:O174)</f>
        <v>74</v>
      </c>
      <c r="P176" s="157"/>
      <c r="Q176" s="157"/>
      <c r="R176" s="157"/>
      <c r="S176" s="157"/>
      <c r="T176" s="152"/>
      <c r="U176" s="152"/>
      <c r="V176" s="157" t="n">
        <f aca="false">SUM(V171:V174)</f>
        <v>73</v>
      </c>
      <c r="W176" s="157"/>
      <c r="X176" s="157"/>
      <c r="Y176" s="157"/>
      <c r="Z176" s="157"/>
      <c r="AA176" s="152"/>
      <c r="AB176" s="152"/>
      <c r="AC176" s="152"/>
      <c r="AD176" s="157" t="n">
        <f aca="false">SUM(AD171:AD174)</f>
        <v>75</v>
      </c>
      <c r="AE176" s="157"/>
      <c r="AF176" s="152"/>
      <c r="AG176" s="157" t="n">
        <f aca="false">SUM(AG171:AG174)</f>
        <v>73</v>
      </c>
      <c r="AH176" s="157"/>
      <c r="AI176" s="152"/>
      <c r="AJ176" s="157" t="n">
        <f aca="false">SUM(AJ171:AJ174)</f>
        <v>74</v>
      </c>
      <c r="AK176" s="157"/>
      <c r="AL176" s="152"/>
      <c r="AM176" s="157" t="n">
        <f aca="false">SUM(AM171:AM174)</f>
        <v>73</v>
      </c>
      <c r="AN176" s="157"/>
      <c r="AO176" s="152"/>
      <c r="AP176" s="157" t="n">
        <f aca="false">SUM(AP171:AP174)</f>
        <v>74</v>
      </c>
      <c r="AQ176" s="149"/>
    </row>
    <row r="177" s="124" customFormat="true" ht="13" hidden="false" customHeight="false" outlineLevel="0" collapsed="false"/>
    <row r="178" s="124" customFormat="true" ht="13" hidden="false" customHeight="false" outlineLevel="0" collapsed="false"/>
    <row r="179" s="124" customFormat="true" ht="19" hidden="false" customHeight="false" outlineLevel="0" collapsed="false">
      <c r="A179" s="136" t="s">
        <v>235</v>
      </c>
    </row>
    <row r="180" s="124" customFormat="true" ht="13" hidden="false" customHeight="false" outlineLevel="0" collapsed="false">
      <c r="A180" s="137"/>
      <c r="B180" s="138" t="s">
        <v>7</v>
      </c>
      <c r="C180" s="138"/>
      <c r="D180" s="139"/>
      <c r="E180" s="138" t="s">
        <v>8</v>
      </c>
      <c r="F180" s="138"/>
      <c r="G180" s="139"/>
      <c r="H180" s="138" t="s">
        <v>9</v>
      </c>
      <c r="I180" s="138"/>
      <c r="J180" s="138"/>
      <c r="K180" s="138"/>
      <c r="L180" s="138"/>
      <c r="M180" s="139"/>
      <c r="N180" s="139"/>
      <c r="O180" s="138" t="s">
        <v>10</v>
      </c>
      <c r="P180" s="138"/>
      <c r="Q180" s="138"/>
      <c r="R180" s="138"/>
      <c r="S180" s="138"/>
      <c r="T180" s="139"/>
      <c r="U180" s="139"/>
      <c r="V180" s="138" t="s">
        <v>11</v>
      </c>
      <c r="W180" s="138"/>
      <c r="X180" s="138"/>
      <c r="Y180" s="138"/>
      <c r="Z180" s="138"/>
      <c r="AA180" s="139"/>
      <c r="AB180" s="139"/>
      <c r="AC180" s="139"/>
      <c r="AD180" s="138" t="s">
        <v>12</v>
      </c>
      <c r="AE180" s="138"/>
      <c r="AF180" s="139"/>
      <c r="AG180" s="138" t="s">
        <v>13</v>
      </c>
      <c r="AH180" s="138"/>
      <c r="AI180" s="139"/>
      <c r="AJ180" s="138" t="s">
        <v>14</v>
      </c>
      <c r="AK180" s="138"/>
      <c r="AL180" s="139"/>
      <c r="AM180" s="138" t="s">
        <v>347</v>
      </c>
      <c r="AN180" s="138"/>
      <c r="AO180" s="139"/>
      <c r="AP180" s="138" t="s">
        <v>348</v>
      </c>
      <c r="AQ180" s="140"/>
    </row>
    <row r="181" s="124" customFormat="true" ht="13" hidden="false" customHeight="false" outlineLevel="0" collapsed="false">
      <c r="A181" s="141" t="s">
        <v>246</v>
      </c>
      <c r="B181" s="142" t="n">
        <f aca="false">COUNTIF(J$80:J$154,"1")</f>
        <v>1</v>
      </c>
      <c r="C181" s="36" t="n">
        <f aca="false">B181/B$187</f>
        <v>0.0133333333333333</v>
      </c>
      <c r="D181" s="143"/>
      <c r="E181" s="142" t="n">
        <f aca="false">COUNTIF(K$80:K$154,"1")</f>
        <v>3</v>
      </c>
      <c r="F181" s="36" t="n">
        <f aca="false">E181/E$187</f>
        <v>0.0405405405405405</v>
      </c>
      <c r="G181" s="39"/>
      <c r="H181" s="142" t="n">
        <f aca="false">COUNTIF(L$80:L$154,"1")</f>
        <v>10</v>
      </c>
      <c r="I181" s="142" t="n">
        <f aca="false">COUNTIF(M$80:M$154,"1")</f>
        <v>2</v>
      </c>
      <c r="J181" s="142" t="n">
        <f aca="false">COUNTIF(N$80:N$154,"1")</f>
        <v>3</v>
      </c>
      <c r="K181" s="144" t="n">
        <f aca="false">COUNTIF(O$80:O$154,"1")</f>
        <v>57</v>
      </c>
      <c r="L181" s="142" t="n">
        <f aca="false">COUNTIF(P$80:P$154,"1")</f>
        <v>0</v>
      </c>
      <c r="M181" s="143"/>
      <c r="N181" s="143"/>
      <c r="O181" s="142" t="n">
        <f aca="false">COUNTIF(Q$80:Q$154,"1")</f>
        <v>3</v>
      </c>
      <c r="P181" s="144" t="n">
        <f aca="false">COUNTIF(R$80:R$154,"1")</f>
        <v>73</v>
      </c>
      <c r="Q181" s="142" t="n">
        <f aca="false">COUNTIF(S$80:S$154,"1")</f>
        <v>1</v>
      </c>
      <c r="R181" s="142" t="n">
        <f aca="false">COUNTIF(T$80:T$154,"1")</f>
        <v>0</v>
      </c>
      <c r="S181" s="142" t="n">
        <f aca="false">COUNTIF(U$80:U$154,"1")</f>
        <v>0</v>
      </c>
      <c r="T181" s="143"/>
      <c r="U181" s="143"/>
      <c r="V181" s="142" t="n">
        <f aca="false">COUNTIF(V$80:V$154,"1")</f>
        <v>5</v>
      </c>
      <c r="W181" s="142" t="n">
        <f aca="false">COUNTIF(W$80:W$154,"1")</f>
        <v>1</v>
      </c>
      <c r="X181" s="142" t="n">
        <f aca="false">COUNTIF(X$80:X$154,"1")</f>
        <v>0</v>
      </c>
      <c r="Y181" s="144" t="n">
        <f aca="false">COUNTIF(Y$80:Y$154,"1")</f>
        <v>68</v>
      </c>
      <c r="Z181" s="142" t="n">
        <f aca="false">COUNTIF(Z$80:Z$154,"1")</f>
        <v>4</v>
      </c>
      <c r="AA181" s="143"/>
      <c r="AB181" s="143"/>
      <c r="AC181" s="143"/>
      <c r="AD181" s="142" t="n">
        <f aca="false">COUNTIF(AA$80:AA$154,"1")</f>
        <v>2</v>
      </c>
      <c r="AE181" s="36" t="n">
        <f aca="false">AD181/AD$187</f>
        <v>0.0273972602739726</v>
      </c>
      <c r="AF181" s="143"/>
      <c r="AG181" s="142" t="n">
        <f aca="false">COUNTIF(AB$80:AB$154,"1")</f>
        <v>11</v>
      </c>
      <c r="AH181" s="36" t="n">
        <f aca="false">AG181/AG$187</f>
        <v>0.150684931506849</v>
      </c>
      <c r="AI181" s="143"/>
      <c r="AJ181" s="142" t="n">
        <f aca="false">COUNTIF(AC$80:AC$154,"1")</f>
        <v>8</v>
      </c>
      <c r="AK181" s="36" t="n">
        <f aca="false">AJ181/AJ$187</f>
        <v>0.115942028985507</v>
      </c>
      <c r="AL181" s="143"/>
      <c r="AM181" s="142" t="n">
        <f aca="false">COUNTIF(AD$80:AD$154,"1")</f>
        <v>5</v>
      </c>
      <c r="AN181" s="36" t="n">
        <f aca="false">AM181/AM$187</f>
        <v>0.0684931506849315</v>
      </c>
      <c r="AO181" s="143"/>
      <c r="AP181" s="142" t="n">
        <f aca="false">COUNTIF(AE$80:AE$154,"1")</f>
        <v>9</v>
      </c>
      <c r="AQ181" s="38" t="n">
        <f aca="false">AP181/AP$187</f>
        <v>0.123287671232877</v>
      </c>
    </row>
    <row r="182" s="124" customFormat="true" ht="13" hidden="false" customHeight="false" outlineLevel="0" collapsed="false">
      <c r="A182" s="141" t="s">
        <v>247</v>
      </c>
      <c r="B182" s="142" t="n">
        <f aca="false">COUNTIF(J$80:J$154,"2")</f>
        <v>29</v>
      </c>
      <c r="C182" s="36" t="n">
        <f aca="false">B182/B$187</f>
        <v>0.386666666666667</v>
      </c>
      <c r="D182" s="143"/>
      <c r="E182" s="142" t="n">
        <f aca="false">COUNTIF(K$80:K$154,"2")</f>
        <v>10</v>
      </c>
      <c r="F182" s="36" t="n">
        <f aca="false">E182/E$187</f>
        <v>0.135135135135135</v>
      </c>
      <c r="G182" s="39"/>
      <c r="H182" s="142" t="n">
        <f aca="false">COUNTIF(L$80:L$154,"2")</f>
        <v>4</v>
      </c>
      <c r="I182" s="144" t="n">
        <f aca="false">COUNTIF(M$80:M$154,"2")</f>
        <v>57</v>
      </c>
      <c r="J182" s="142" t="n">
        <f aca="false">COUNTIF(N$80:N$154,"2")</f>
        <v>2</v>
      </c>
      <c r="K182" s="142" t="n">
        <f aca="false">COUNTIF(O$80:O$154,"2")</f>
        <v>6</v>
      </c>
      <c r="L182" s="144" t="n">
        <f aca="false">COUNTIF(P$80:P$154,"2")</f>
        <v>3</v>
      </c>
      <c r="M182" s="143"/>
      <c r="N182" s="143"/>
      <c r="O182" s="142" t="n">
        <f aca="false">COUNTIF(Q$80:Q$154,"2")</f>
        <v>5</v>
      </c>
      <c r="P182" s="142" t="n">
        <f aca="false">COUNTIF(R$80:R$154,"2")</f>
        <v>0</v>
      </c>
      <c r="Q182" s="144" t="n">
        <f aca="false">COUNTIF(S$80:S$154,"2")</f>
        <v>65</v>
      </c>
      <c r="R182" s="142" t="n">
        <f aca="false">COUNTIF(T$80:T$154,"2")</f>
        <v>0</v>
      </c>
      <c r="S182" s="142" t="n">
        <f aca="false">COUNTIF(U$80:U$154,"2")</f>
        <v>0</v>
      </c>
      <c r="T182" s="143"/>
      <c r="U182" s="143"/>
      <c r="V182" s="142" t="n">
        <f aca="false">COUNTIF(V$80:V$154,"2")</f>
        <v>0</v>
      </c>
      <c r="W182" s="144" t="n">
        <f aca="false">COUNTIF(W$80:W$154,"2")</f>
        <v>71</v>
      </c>
      <c r="X182" s="142" t="n">
        <f aca="false">COUNTIF(X$80:X$154,"2")</f>
        <v>3</v>
      </c>
      <c r="Y182" s="142" t="n">
        <f aca="false">COUNTIF(Y$80:Y$154,"2")</f>
        <v>2</v>
      </c>
      <c r="Z182" s="142" t="n">
        <f aca="false">COUNTIF(Z$80:Z$154,"2")</f>
        <v>1</v>
      </c>
      <c r="AA182" s="143"/>
      <c r="AB182" s="143"/>
      <c r="AC182" s="143"/>
      <c r="AD182" s="142" t="n">
        <f aca="false">COUNTIF(AA$80:AA$154,"2")</f>
        <v>29</v>
      </c>
      <c r="AE182" s="36" t="n">
        <f aca="false">AD182/AD$187</f>
        <v>0.397260273972603</v>
      </c>
      <c r="AF182" s="143"/>
      <c r="AG182" s="142" t="n">
        <f aca="false">COUNTIF(AB$80:AB$154,"2")</f>
        <v>24</v>
      </c>
      <c r="AH182" s="36" t="n">
        <f aca="false">AG182/AG$187</f>
        <v>0.328767123287671</v>
      </c>
      <c r="AI182" s="143"/>
      <c r="AJ182" s="142" t="n">
        <f aca="false">COUNTIF(AC$80:AC$154,"2")</f>
        <v>3</v>
      </c>
      <c r="AK182" s="36" t="n">
        <f aca="false">AJ182/AJ$187</f>
        <v>0.0434782608695652</v>
      </c>
      <c r="AL182" s="143"/>
      <c r="AM182" s="142" t="n">
        <f aca="false">COUNTIF(AD$80:AD$154,"2")</f>
        <v>25</v>
      </c>
      <c r="AN182" s="36" t="n">
        <f aca="false">AM182/AM$187</f>
        <v>0.342465753424658</v>
      </c>
      <c r="AO182" s="143"/>
      <c r="AP182" s="142" t="n">
        <f aca="false">COUNTIF(AE$80:AE$154,"2")</f>
        <v>16</v>
      </c>
      <c r="AQ182" s="38" t="n">
        <f aca="false">AP182/AP$187</f>
        <v>0.219178082191781</v>
      </c>
    </row>
    <row r="183" s="124" customFormat="true" ht="13" hidden="false" customHeight="false" outlineLevel="0" collapsed="false">
      <c r="A183" s="141" t="s">
        <v>248</v>
      </c>
      <c r="B183" s="142" t="n">
        <f aca="false">COUNTIF(J$80:J$154,"3")</f>
        <v>11</v>
      </c>
      <c r="C183" s="36" t="n">
        <f aca="false">B183/B$187</f>
        <v>0.146666666666667</v>
      </c>
      <c r="D183" s="143"/>
      <c r="E183" s="142" t="n">
        <f aca="false">COUNTIF(K$80:K$154,"3")</f>
        <v>13</v>
      </c>
      <c r="F183" s="36" t="n">
        <f aca="false">E183/E$187</f>
        <v>0.175675675675676</v>
      </c>
      <c r="G183" s="39"/>
      <c r="H183" s="142" t="n">
        <f aca="false">COUNTIF(L$80:L$154,"3")</f>
        <v>10</v>
      </c>
      <c r="I183" s="142" t="n">
        <f aca="false">COUNTIF(M$80:M$154,"3")</f>
        <v>12</v>
      </c>
      <c r="J183" s="142" t="n">
        <f aca="false">COUNTIF(N$80:N$154,"3")</f>
        <v>4</v>
      </c>
      <c r="K183" s="142" t="n">
        <f aca="false">COUNTIF(O$80:O$154,"3")</f>
        <v>5</v>
      </c>
      <c r="L183" s="142" t="n">
        <f aca="false">COUNTIF(P$80:P$154,"3")</f>
        <v>44</v>
      </c>
      <c r="M183" s="143"/>
      <c r="N183" s="143"/>
      <c r="O183" s="144" t="n">
        <f aca="false">COUNTIF(Q$80:Q$154,"3")</f>
        <v>63</v>
      </c>
      <c r="P183" s="142" t="n">
        <f aca="false">COUNTIF(R$80:R$154,"3")</f>
        <v>0</v>
      </c>
      <c r="Q183" s="142" t="n">
        <f aca="false">COUNTIF(S$80:S$154,"3")</f>
        <v>4</v>
      </c>
      <c r="R183" s="142" t="n">
        <f aca="false">COUNTIF(T$80:T$154,"3")</f>
        <v>0</v>
      </c>
      <c r="S183" s="142" t="n">
        <f aca="false">COUNTIF(U$80:U$154,"3")</f>
        <v>0</v>
      </c>
      <c r="T183" s="143"/>
      <c r="U183" s="143"/>
      <c r="V183" s="142" t="n">
        <f aca="false">COUNTIF(V$80:V$154,"3")</f>
        <v>13</v>
      </c>
      <c r="W183" s="142" t="n">
        <f aca="false">COUNTIF(W$80:W$154,"3")</f>
        <v>2</v>
      </c>
      <c r="X183" s="142" t="n">
        <f aca="false">COUNTIF(X$80:X$154,"3")</f>
        <v>9</v>
      </c>
      <c r="Y183" s="142" t="n">
        <f aca="false">COUNTIF(Y$80:Y$154,"3")</f>
        <v>1</v>
      </c>
      <c r="Z183" s="144" t="n">
        <f aca="false">COUNTIF(Z$80:Z$154,"3")</f>
        <v>43</v>
      </c>
      <c r="AA183" s="143"/>
      <c r="AB183" s="143"/>
      <c r="AC183" s="143"/>
      <c r="AD183" s="142" t="n">
        <f aca="false">COUNTIF(AA$80:AA$154,"3")</f>
        <v>12</v>
      </c>
      <c r="AE183" s="36" t="n">
        <f aca="false">AD183/AD$187</f>
        <v>0.164383561643836</v>
      </c>
      <c r="AF183" s="143"/>
      <c r="AG183" s="142" t="n">
        <f aca="false">COUNTIF(AB$80:AB$154,"3")</f>
        <v>9</v>
      </c>
      <c r="AH183" s="36" t="n">
        <f aca="false">AG183/AG$187</f>
        <v>0.123287671232877</v>
      </c>
      <c r="AI183" s="143"/>
      <c r="AJ183" s="142" t="n">
        <f aca="false">COUNTIF(AC$80:AC$154,"3")</f>
        <v>26</v>
      </c>
      <c r="AK183" s="36" t="n">
        <f aca="false">AJ183/AJ$187</f>
        <v>0.376811594202899</v>
      </c>
      <c r="AL183" s="143"/>
      <c r="AM183" s="142" t="n">
        <f aca="false">COUNTIF(AD$80:AD$154,"3")</f>
        <v>14</v>
      </c>
      <c r="AN183" s="36" t="n">
        <f aca="false">AM183/AM$187</f>
        <v>0.191780821917808</v>
      </c>
      <c r="AO183" s="143"/>
      <c r="AP183" s="142" t="n">
        <f aca="false">COUNTIF(AE$80:AE$154,"3")</f>
        <v>11</v>
      </c>
      <c r="AQ183" s="38" t="n">
        <f aca="false">AP183/AP$187</f>
        <v>0.150684931506849</v>
      </c>
    </row>
    <row r="184" s="124" customFormat="true" ht="13" hidden="false" customHeight="false" outlineLevel="0" collapsed="false">
      <c r="A184" s="141" t="s">
        <v>249</v>
      </c>
      <c r="B184" s="144" t="n">
        <f aca="false">COUNTIF(J$80:J$154,"4")</f>
        <v>31</v>
      </c>
      <c r="C184" s="36" t="n">
        <f aca="false">B184/B$187</f>
        <v>0.413333333333333</v>
      </c>
      <c r="D184" s="143"/>
      <c r="E184" s="144" t="n">
        <f aca="false">COUNTIF(K$80:K$154,"4")</f>
        <v>47</v>
      </c>
      <c r="F184" s="36" t="n">
        <f aca="false">E184/E$187</f>
        <v>0.635135135135135</v>
      </c>
      <c r="G184" s="39"/>
      <c r="H184" s="144" t="n">
        <f aca="false">COUNTIF(L$80:L$154,"4")</f>
        <v>44</v>
      </c>
      <c r="I184" s="142" t="n">
        <f aca="false">COUNTIF(M$80:M$154,"4")</f>
        <v>1</v>
      </c>
      <c r="J184" s="142" t="n">
        <f aca="false">COUNTIF(N$80:N$154,"4")</f>
        <v>4</v>
      </c>
      <c r="K184" s="142" t="n">
        <f aca="false">COUNTIF(O$80:O$154,"4")</f>
        <v>4</v>
      </c>
      <c r="L184" s="142" t="n">
        <f aca="false">COUNTIF(P$80:P$154,"4")</f>
        <v>20</v>
      </c>
      <c r="M184" s="143"/>
      <c r="N184" s="143"/>
      <c r="O184" s="142" t="n">
        <f aca="false">COUNTIF(Q$80:Q$154,"4")</f>
        <v>2</v>
      </c>
      <c r="P184" s="142" t="n">
        <f aca="false">COUNTIF(R$80:R$154,"4")</f>
        <v>0</v>
      </c>
      <c r="Q184" s="142" t="n">
        <f aca="false">COUNTIF(S$80:S$154,"4")</f>
        <v>4</v>
      </c>
      <c r="R184" s="142" t="n">
        <f aca="false">COUNTIF(T$80:T$154,"4")</f>
        <v>12</v>
      </c>
      <c r="S184" s="144" t="n">
        <f aca="false">COUNTIF(U$80:U$154,"4")</f>
        <v>69</v>
      </c>
      <c r="T184" s="143"/>
      <c r="U184" s="143"/>
      <c r="V184" s="144" t="n">
        <f aca="false">COUNTIF(V$80:V$154,"4")</f>
        <v>15</v>
      </c>
      <c r="W184" s="142" t="n">
        <f aca="false">COUNTIF(W$80:W$154,"4")</f>
        <v>0</v>
      </c>
      <c r="X184" s="142" t="n">
        <f aca="false">COUNTIF(X$80:X$154,"4")</f>
        <v>33</v>
      </c>
      <c r="Y184" s="142" t="n">
        <f aca="false">COUNTIF(Y$80:Y$154,"4")</f>
        <v>3</v>
      </c>
      <c r="Z184" s="142" t="n">
        <f aca="false">COUNTIF(Z$80:Z$154,"4")</f>
        <v>16</v>
      </c>
      <c r="AA184" s="143"/>
      <c r="AB184" s="143"/>
      <c r="AC184" s="143"/>
      <c r="AD184" s="142" t="n">
        <f aca="false">COUNTIF(AA$80:AA$154,"4")</f>
        <v>6</v>
      </c>
      <c r="AE184" s="36" t="n">
        <f aca="false">AD184/AD$187</f>
        <v>0.0821917808219178</v>
      </c>
      <c r="AF184" s="143"/>
      <c r="AG184" s="144" t="n">
        <f aca="false">COUNTIF(AB$80:AB$154,"4")</f>
        <v>17</v>
      </c>
      <c r="AH184" s="36" t="n">
        <f aca="false">AG184/AG$187</f>
        <v>0.232876712328767</v>
      </c>
      <c r="AI184" s="143"/>
      <c r="AJ184" s="142" t="n">
        <f aca="false">COUNTIF(AC$80:AC$154,"4")</f>
        <v>6</v>
      </c>
      <c r="AK184" s="36" t="n">
        <f aca="false">AJ184/AJ$187</f>
        <v>0.0869565217391304</v>
      </c>
      <c r="AL184" s="143"/>
      <c r="AM184" s="142" t="n">
        <f aca="false">COUNTIF(AD$80:AD$154,"4")</f>
        <v>7</v>
      </c>
      <c r="AN184" s="36" t="n">
        <f aca="false">AM184/AM$187</f>
        <v>0.0958904109589041</v>
      </c>
      <c r="AO184" s="143"/>
      <c r="AP184" s="142" t="n">
        <f aca="false">COUNTIF(AE$80:AE$154,"4")</f>
        <v>13</v>
      </c>
      <c r="AQ184" s="38" t="n">
        <f aca="false">AP184/AP$187</f>
        <v>0.178082191780822</v>
      </c>
    </row>
    <row r="185" s="124" customFormat="true" ht="13" hidden="false" customHeight="false" outlineLevel="0" collapsed="false">
      <c r="A185" s="141" t="s">
        <v>250</v>
      </c>
      <c r="B185" s="142" t="n">
        <f aca="false">COUNTIF(J$80:J$154,"5")</f>
        <v>3</v>
      </c>
      <c r="C185" s="36" t="n">
        <f aca="false">B185/B$187</f>
        <v>0.04</v>
      </c>
      <c r="D185" s="143"/>
      <c r="E185" s="142" t="n">
        <f aca="false">COUNTIF(K$80:K$154,"5")</f>
        <v>1</v>
      </c>
      <c r="F185" s="36" t="n">
        <f aca="false">E185/E$187</f>
        <v>0.0135135135135135</v>
      </c>
      <c r="G185" s="39"/>
      <c r="H185" s="142" t="n">
        <f aca="false">COUNTIF(L$80:L$154,"5")</f>
        <v>4</v>
      </c>
      <c r="I185" s="142" t="n">
        <f aca="false">COUNTIF(M$80:M$154,"5")</f>
        <v>1</v>
      </c>
      <c r="J185" s="144" t="n">
        <f aca="false">COUNTIF(N$80:N$154,"5")</f>
        <v>58</v>
      </c>
      <c r="K185" s="142" t="n">
        <f aca="false">COUNTIF(O$80:O$154,"5")</f>
        <v>2</v>
      </c>
      <c r="L185" s="142" t="n">
        <f aca="false">COUNTIF(P$80:P$154,"5")</f>
        <v>8</v>
      </c>
      <c r="M185" s="143"/>
      <c r="N185" s="143"/>
      <c r="O185" s="142" t="n">
        <f aca="false">COUNTIF(Q$80:Q$154,"5")</f>
        <v>1</v>
      </c>
      <c r="P185" s="142" t="n">
        <f aca="false">COUNTIF(R$80:R$154,"5")</f>
        <v>0</v>
      </c>
      <c r="Q185" s="142" t="n">
        <f aca="false">COUNTIF(S$80:S$154,"5")</f>
        <v>0</v>
      </c>
      <c r="R185" s="144" t="n">
        <f aca="false">COUNTIF(T$80:T$154,"5")</f>
        <v>60</v>
      </c>
      <c r="S185" s="142" t="n">
        <f aca="false">COUNTIF(U$80:U$154,"5")</f>
        <v>4</v>
      </c>
      <c r="T185" s="143"/>
      <c r="U185" s="143"/>
      <c r="V185" s="142" t="n">
        <f aca="false">COUNTIF(V$80:V$154,"5")</f>
        <v>41</v>
      </c>
      <c r="W185" s="142" t="n">
        <f aca="false">COUNTIF(W$80:W$154,"5")</f>
        <v>0</v>
      </c>
      <c r="X185" s="144" t="n">
        <f aca="false">COUNTIF(X$80:X$154,"5")</f>
        <v>30</v>
      </c>
      <c r="Y185" s="142" t="n">
        <f aca="false">COUNTIF(Y$80:Y$154,"5")</f>
        <v>0</v>
      </c>
      <c r="Z185" s="142" t="n">
        <f aca="false">COUNTIF(Z$80:Z$154,"5")</f>
        <v>11</v>
      </c>
      <c r="AA185" s="143"/>
      <c r="AB185" s="143"/>
      <c r="AC185" s="143"/>
      <c r="AD185" s="144" t="n">
        <f aca="false">COUNTIF(AA$80:AA$154,"5")</f>
        <v>24</v>
      </c>
      <c r="AE185" s="36" t="n">
        <f aca="false">AD185/AD$187</f>
        <v>0.328767123287671</v>
      </c>
      <c r="AF185" s="143"/>
      <c r="AG185" s="142" t="n">
        <f aca="false">COUNTIF(AB$80:AB$154,"5")</f>
        <v>12</v>
      </c>
      <c r="AH185" s="36" t="n">
        <f aca="false">AG185/AG$187</f>
        <v>0.164383561643836</v>
      </c>
      <c r="AI185" s="143"/>
      <c r="AJ185" s="144" t="n">
        <f aca="false">COUNTIF(AC$80:AC$154,"5")</f>
        <v>26</v>
      </c>
      <c r="AK185" s="36" t="n">
        <f aca="false">AJ185/AJ$187</f>
        <v>0.376811594202899</v>
      </c>
      <c r="AL185" s="143"/>
      <c r="AM185" s="144" t="n">
        <f aca="false">COUNTIF(AD$80:AD$154,"5")</f>
        <v>22</v>
      </c>
      <c r="AN185" s="36" t="n">
        <f aca="false">AM185/AM$187</f>
        <v>0.301369863013699</v>
      </c>
      <c r="AO185" s="143"/>
      <c r="AP185" s="144" t="n">
        <f aca="false">COUNTIF(AE$80:AE$154,"5")</f>
        <v>24</v>
      </c>
      <c r="AQ185" s="38" t="n">
        <f aca="false">AP185/AP$187</f>
        <v>0.328767123287671</v>
      </c>
    </row>
    <row r="186" s="124" customFormat="true" ht="13" hidden="false" customHeight="false" outlineLevel="0" collapsed="false">
      <c r="A186" s="141"/>
      <c r="B186" s="142"/>
      <c r="C186" s="142"/>
      <c r="D186" s="143"/>
      <c r="E186" s="142"/>
      <c r="F186" s="142"/>
      <c r="G186" s="143"/>
      <c r="H186" s="142"/>
      <c r="I186" s="142"/>
      <c r="J186" s="142"/>
      <c r="K186" s="142"/>
      <c r="L186" s="142"/>
      <c r="M186" s="143"/>
      <c r="N186" s="143"/>
      <c r="O186" s="142"/>
      <c r="P186" s="142"/>
      <c r="Q186" s="142"/>
      <c r="R186" s="142"/>
      <c r="S186" s="142"/>
      <c r="T186" s="143"/>
      <c r="U186" s="143"/>
      <c r="V186" s="142"/>
      <c r="W186" s="142"/>
      <c r="X186" s="142"/>
      <c r="Y186" s="142"/>
      <c r="Z186" s="142"/>
      <c r="AA186" s="143"/>
      <c r="AB186" s="143"/>
      <c r="AC186" s="143"/>
      <c r="AD186" s="142"/>
      <c r="AE186" s="142"/>
      <c r="AF186" s="143"/>
      <c r="AG186" s="142"/>
      <c r="AH186" s="142"/>
      <c r="AI186" s="143"/>
      <c r="AJ186" s="142"/>
      <c r="AK186" s="142"/>
      <c r="AL186" s="143"/>
      <c r="AM186" s="142"/>
      <c r="AN186" s="142"/>
      <c r="AO186" s="143"/>
      <c r="AP186" s="142"/>
      <c r="AQ186" s="145"/>
    </row>
    <row r="187" s="124" customFormat="true" ht="14" hidden="false" customHeight="false" outlineLevel="0" collapsed="false">
      <c r="A187" s="146" t="s">
        <v>251</v>
      </c>
      <c r="B187" s="147" t="n">
        <f aca="false">SUM(B181:B185)</f>
        <v>75</v>
      </c>
      <c r="C187" s="147"/>
      <c r="D187" s="148"/>
      <c r="E187" s="147" t="n">
        <f aca="false">SUM(E181:E185)</f>
        <v>74</v>
      </c>
      <c r="F187" s="147"/>
      <c r="G187" s="148"/>
      <c r="H187" s="147" t="n">
        <f aca="false">SUM(H181:H185)</f>
        <v>72</v>
      </c>
      <c r="I187" s="147" t="n">
        <f aca="false">SUM(I181:I185)</f>
        <v>73</v>
      </c>
      <c r="J187" s="147" t="n">
        <f aca="false">SUM(J181:J185)</f>
        <v>71</v>
      </c>
      <c r="K187" s="147" t="n">
        <f aca="false">SUM(K181:K185)</f>
        <v>74</v>
      </c>
      <c r="L187" s="147" t="n">
        <f aca="false">SUM(L181:L185)</f>
        <v>75</v>
      </c>
      <c r="M187" s="148"/>
      <c r="N187" s="148"/>
      <c r="O187" s="147" t="n">
        <f aca="false">SUM(O181:O185)</f>
        <v>74</v>
      </c>
      <c r="P187" s="147" t="n">
        <f aca="false">SUM(P181:P185)</f>
        <v>73</v>
      </c>
      <c r="Q187" s="147" t="n">
        <f aca="false">SUM(Q181:Q185)</f>
        <v>74</v>
      </c>
      <c r="R187" s="147" t="n">
        <f aca="false">SUM(R181:R185)</f>
        <v>72</v>
      </c>
      <c r="S187" s="147" t="n">
        <f aca="false">SUM(S181:S185)</f>
        <v>73</v>
      </c>
      <c r="T187" s="148"/>
      <c r="U187" s="148"/>
      <c r="V187" s="147" t="n">
        <f aca="false">SUM(V181:V185)</f>
        <v>74</v>
      </c>
      <c r="W187" s="147" t="n">
        <f aca="false">SUM(W181:W185)</f>
        <v>74</v>
      </c>
      <c r="X187" s="147" t="n">
        <f aca="false">SUM(X181:X185)</f>
        <v>75</v>
      </c>
      <c r="Y187" s="147" t="n">
        <f aca="false">SUM(Y181:Y185)</f>
        <v>74</v>
      </c>
      <c r="Z187" s="147" t="n">
        <f aca="false">SUM(Z181:Z185)</f>
        <v>75</v>
      </c>
      <c r="AA187" s="148"/>
      <c r="AB187" s="148"/>
      <c r="AC187" s="148"/>
      <c r="AD187" s="147" t="n">
        <f aca="false">SUM(AD181:AD185)</f>
        <v>73</v>
      </c>
      <c r="AE187" s="147"/>
      <c r="AF187" s="148"/>
      <c r="AG187" s="147" t="n">
        <f aca="false">SUM(AG181:AG185)</f>
        <v>73</v>
      </c>
      <c r="AH187" s="147"/>
      <c r="AI187" s="148"/>
      <c r="AJ187" s="147" t="n">
        <f aca="false">SUM(AJ181:AJ185)</f>
        <v>69</v>
      </c>
      <c r="AK187" s="147"/>
      <c r="AL187" s="148"/>
      <c r="AM187" s="147" t="n">
        <f aca="false">SUM(AM181:AM185)</f>
        <v>73</v>
      </c>
      <c r="AN187" s="147"/>
      <c r="AO187" s="148"/>
      <c r="AP187" s="147" t="n">
        <f aca="false">SUM(AP181:AP185)</f>
        <v>73</v>
      </c>
      <c r="AQ187" s="149"/>
    </row>
    <row r="188" s="124" customFormat="true" ht="14" hidden="false" customHeight="false" outlineLevel="0" collapsed="false">
      <c r="A188" s="150"/>
      <c r="B188" s="151"/>
      <c r="C188" s="151"/>
      <c r="D188" s="152"/>
      <c r="E188" s="151"/>
      <c r="F188" s="151"/>
      <c r="G188" s="152"/>
      <c r="H188" s="151"/>
      <c r="I188" s="151"/>
      <c r="J188" s="151"/>
      <c r="K188" s="151"/>
      <c r="L188" s="151"/>
      <c r="M188" s="152"/>
      <c r="N188" s="152"/>
      <c r="O188" s="151"/>
      <c r="P188" s="151"/>
      <c r="Q188" s="151"/>
      <c r="R188" s="151"/>
      <c r="S188" s="151"/>
      <c r="T188" s="152"/>
      <c r="U188" s="152"/>
      <c r="V188" s="151"/>
      <c r="W188" s="151"/>
      <c r="X188" s="151"/>
      <c r="Y188" s="151"/>
      <c r="Z188" s="151"/>
      <c r="AA188" s="152"/>
      <c r="AB188" s="152"/>
      <c r="AC188" s="152"/>
      <c r="AD188" s="151"/>
      <c r="AE188" s="151"/>
      <c r="AF188" s="152"/>
      <c r="AG188" s="151"/>
      <c r="AH188" s="151"/>
      <c r="AI188" s="152"/>
      <c r="AJ188" s="151"/>
      <c r="AK188" s="151"/>
      <c r="AL188" s="152"/>
      <c r="AM188" s="151"/>
      <c r="AN188" s="151"/>
      <c r="AO188" s="152"/>
      <c r="AP188" s="151"/>
      <c r="AQ188" s="153"/>
    </row>
    <row r="189" s="124" customFormat="true" ht="13" hidden="false" customHeight="false" outlineLevel="0" collapsed="false">
      <c r="A189" s="137"/>
      <c r="B189" s="138" t="s">
        <v>7</v>
      </c>
      <c r="C189" s="138"/>
      <c r="D189" s="139"/>
      <c r="E189" s="138" t="s">
        <v>8</v>
      </c>
      <c r="F189" s="138"/>
      <c r="G189" s="139"/>
      <c r="H189" s="138" t="s">
        <v>9</v>
      </c>
      <c r="I189" s="138"/>
      <c r="J189" s="138"/>
      <c r="K189" s="138"/>
      <c r="L189" s="138"/>
      <c r="M189" s="139"/>
      <c r="N189" s="139"/>
      <c r="O189" s="138" t="s">
        <v>10</v>
      </c>
      <c r="P189" s="138"/>
      <c r="Q189" s="138"/>
      <c r="R189" s="138"/>
      <c r="S189" s="138"/>
      <c r="T189" s="139"/>
      <c r="U189" s="139"/>
      <c r="V189" s="138" t="s">
        <v>11</v>
      </c>
      <c r="W189" s="138"/>
      <c r="X189" s="138"/>
      <c r="Y189" s="138"/>
      <c r="Z189" s="138"/>
      <c r="AA189" s="139"/>
      <c r="AB189" s="139"/>
      <c r="AC189" s="139"/>
      <c r="AD189" s="138" t="s">
        <v>12</v>
      </c>
      <c r="AE189" s="138"/>
      <c r="AF189" s="139"/>
      <c r="AG189" s="138" t="s">
        <v>13</v>
      </c>
      <c r="AH189" s="138"/>
      <c r="AI189" s="139"/>
      <c r="AJ189" s="138" t="s">
        <v>14</v>
      </c>
      <c r="AK189" s="138"/>
      <c r="AL189" s="139"/>
      <c r="AM189" s="138" t="s">
        <v>347</v>
      </c>
      <c r="AN189" s="138"/>
      <c r="AO189" s="139"/>
      <c r="AP189" s="138" t="s">
        <v>348</v>
      </c>
      <c r="AQ189" s="140"/>
    </row>
    <row r="190" s="124" customFormat="true" ht="13" hidden="false" customHeight="false" outlineLevel="0" collapsed="false">
      <c r="A190" s="154" t="s">
        <v>252</v>
      </c>
      <c r="B190" s="142" t="n">
        <f aca="false">COUNTIF(AG$80:AG$154,"4")</f>
        <v>54</v>
      </c>
      <c r="C190" s="36" t="n">
        <f aca="false">B190/B$195</f>
        <v>0.72</v>
      </c>
      <c r="D190" s="143"/>
      <c r="E190" s="142" t="n">
        <f aca="false">COUNTIF(AH$80:AH$154,"4")</f>
        <v>37</v>
      </c>
      <c r="F190" s="36" t="n">
        <f aca="false">E190/E$195</f>
        <v>0.5</v>
      </c>
      <c r="G190" s="39"/>
      <c r="H190" s="142" t="n">
        <f aca="false">COUNTIF(AI$80:AI$154,"4")</f>
        <v>43</v>
      </c>
      <c r="I190" s="36" t="n">
        <f aca="false">H190/H$195</f>
        <v>0.573333333333333</v>
      </c>
      <c r="J190" s="142"/>
      <c r="K190" s="142"/>
      <c r="L190" s="142"/>
      <c r="M190" s="143"/>
      <c r="N190" s="143"/>
      <c r="O190" s="142" t="n">
        <f aca="false">COUNTIF(AJ$80:AJ$154,"4")</f>
        <v>59</v>
      </c>
      <c r="P190" s="36" t="n">
        <f aca="false">O190/O$195</f>
        <v>0.808219178082192</v>
      </c>
      <c r="Q190" s="142"/>
      <c r="R190" s="142"/>
      <c r="S190" s="142"/>
      <c r="T190" s="143"/>
      <c r="U190" s="143"/>
      <c r="V190" s="142" t="n">
        <f aca="false">COUNTIF(AK$80:AK$154,"4")</f>
        <v>23</v>
      </c>
      <c r="W190" s="36" t="n">
        <f aca="false">V190/V$195</f>
        <v>0.306666666666667</v>
      </c>
      <c r="X190" s="142"/>
      <c r="Y190" s="142"/>
      <c r="Z190" s="142"/>
      <c r="AA190" s="143"/>
      <c r="AB190" s="143"/>
      <c r="AC190" s="143"/>
      <c r="AD190" s="142" t="n">
        <f aca="false">COUNTIF(AL$80:AL$154,"4")</f>
        <v>46</v>
      </c>
      <c r="AE190" s="36" t="n">
        <f aca="false">AD190/AD$195</f>
        <v>0.638888888888889</v>
      </c>
      <c r="AF190" s="143"/>
      <c r="AG190" s="142" t="n">
        <f aca="false">COUNTIF(AM$80:AM$154,"4")</f>
        <v>23</v>
      </c>
      <c r="AH190" s="36" t="n">
        <f aca="false">AG190/AG$195</f>
        <v>0.319444444444444</v>
      </c>
      <c r="AI190" s="143"/>
      <c r="AJ190" s="142" t="n">
        <f aca="false">COUNTIF(AN$80:AN$154,"4")</f>
        <v>40</v>
      </c>
      <c r="AK190" s="36" t="n">
        <f aca="false">AJ190/AJ$195</f>
        <v>0.571428571428571</v>
      </c>
      <c r="AL190" s="143"/>
      <c r="AM190" s="142" t="n">
        <f aca="false">COUNTIF(AO$80:AO$154,"4")</f>
        <v>32</v>
      </c>
      <c r="AN190" s="36" t="n">
        <f aca="false">AM190/AM$195</f>
        <v>0.444444444444444</v>
      </c>
      <c r="AO190" s="143"/>
      <c r="AP190" s="142" t="n">
        <f aca="false">COUNTIF(AP$80:AP$154,"4")</f>
        <v>25</v>
      </c>
      <c r="AQ190" s="38" t="n">
        <f aca="false">AP190/AP$195</f>
        <v>0.352112676056338</v>
      </c>
    </row>
    <row r="191" s="124" customFormat="true" ht="13" hidden="false" customHeight="false" outlineLevel="0" collapsed="false">
      <c r="A191" s="154" t="s">
        <v>253</v>
      </c>
      <c r="B191" s="142" t="n">
        <f aca="false">COUNTIF(AG$80:AG$154,"3")</f>
        <v>13</v>
      </c>
      <c r="C191" s="36" t="n">
        <f aca="false">B191/B$195</f>
        <v>0.173333333333333</v>
      </c>
      <c r="D191" s="143"/>
      <c r="E191" s="142" t="n">
        <f aca="false">COUNTIF(AH$80:AH$154,"3")</f>
        <v>24</v>
      </c>
      <c r="F191" s="36" t="n">
        <f aca="false">E191/E$195</f>
        <v>0.324324324324324</v>
      </c>
      <c r="G191" s="39"/>
      <c r="H191" s="142" t="n">
        <f aca="false">COUNTIF(AI$80:AI$154,"3")</f>
        <v>20</v>
      </c>
      <c r="I191" s="36" t="n">
        <f aca="false">H191/H$195</f>
        <v>0.266666666666667</v>
      </c>
      <c r="J191" s="142"/>
      <c r="K191" s="142"/>
      <c r="L191" s="142"/>
      <c r="M191" s="143"/>
      <c r="N191" s="143"/>
      <c r="O191" s="142" t="n">
        <f aca="false">COUNTIF(AJ$80:AJ$154,"3")</f>
        <v>12</v>
      </c>
      <c r="P191" s="36" t="n">
        <f aca="false">O191/O$195</f>
        <v>0.164383561643836</v>
      </c>
      <c r="Q191" s="142"/>
      <c r="R191" s="142"/>
      <c r="S191" s="142"/>
      <c r="T191" s="143"/>
      <c r="U191" s="143"/>
      <c r="V191" s="142" t="n">
        <f aca="false">COUNTIF(AK$80:AK$154,"3")</f>
        <v>35</v>
      </c>
      <c r="W191" s="36" t="n">
        <f aca="false">V191/V$195</f>
        <v>0.466666666666667</v>
      </c>
      <c r="X191" s="142"/>
      <c r="Y191" s="142"/>
      <c r="Z191" s="142"/>
      <c r="AA191" s="143"/>
      <c r="AB191" s="143"/>
      <c r="AC191" s="143"/>
      <c r="AD191" s="142" t="n">
        <f aca="false">COUNTIF(AL$80:AL$154,"3")</f>
        <v>21</v>
      </c>
      <c r="AE191" s="36" t="n">
        <f aca="false">AD191/AD$195</f>
        <v>0.291666666666667</v>
      </c>
      <c r="AF191" s="143"/>
      <c r="AG191" s="142" t="n">
        <f aca="false">COUNTIF(AM$80:AM$154,"3")</f>
        <v>21</v>
      </c>
      <c r="AH191" s="36" t="n">
        <f aca="false">AG191/AG$195</f>
        <v>0.291666666666667</v>
      </c>
      <c r="AI191" s="143"/>
      <c r="AJ191" s="142" t="n">
        <f aca="false">COUNTIF(AN$80:AN$154,"3")</f>
        <v>16</v>
      </c>
      <c r="AK191" s="36" t="n">
        <f aca="false">AJ191/AJ$195</f>
        <v>0.228571428571429</v>
      </c>
      <c r="AL191" s="143"/>
      <c r="AM191" s="142" t="n">
        <f aca="false">COUNTIF(AO$80:AO$154,"3")</f>
        <v>23</v>
      </c>
      <c r="AN191" s="36" t="n">
        <f aca="false">AM191/AM$195</f>
        <v>0.319444444444444</v>
      </c>
      <c r="AO191" s="143"/>
      <c r="AP191" s="142" t="n">
        <f aca="false">COUNTIF(AP$80:AP$154,"3")</f>
        <v>28</v>
      </c>
      <c r="AQ191" s="38" t="n">
        <f aca="false">AP191/AP$195</f>
        <v>0.394366197183099</v>
      </c>
    </row>
    <row r="192" s="124" customFormat="true" ht="13" hidden="false" customHeight="false" outlineLevel="0" collapsed="false">
      <c r="A192" s="154" t="s">
        <v>254</v>
      </c>
      <c r="B192" s="142" t="n">
        <f aca="false">COUNTIF(AG$80:AG$154,"2")</f>
        <v>4</v>
      </c>
      <c r="C192" s="36" t="n">
        <f aca="false">B192/B$195</f>
        <v>0.0533333333333333</v>
      </c>
      <c r="D192" s="143"/>
      <c r="E192" s="142" t="n">
        <f aca="false">COUNTIF(AH$80:AH$154,"2")</f>
        <v>10</v>
      </c>
      <c r="F192" s="36" t="n">
        <f aca="false">E192/E$195</f>
        <v>0.135135135135135</v>
      </c>
      <c r="G192" s="39"/>
      <c r="H192" s="142" t="n">
        <f aca="false">COUNTIF(AI$80:AI$154,"2")</f>
        <v>7</v>
      </c>
      <c r="I192" s="36" t="n">
        <f aca="false">H192/H$195</f>
        <v>0.0933333333333333</v>
      </c>
      <c r="J192" s="142"/>
      <c r="K192" s="142"/>
      <c r="L192" s="142"/>
      <c r="M192" s="143"/>
      <c r="N192" s="143"/>
      <c r="O192" s="142" t="n">
        <f aca="false">COUNTIF(AJ$80:AJ$154,"2")</f>
        <v>1</v>
      </c>
      <c r="P192" s="36" t="n">
        <f aca="false">O192/O$195</f>
        <v>0.0136986301369863</v>
      </c>
      <c r="Q192" s="142"/>
      <c r="R192" s="142"/>
      <c r="S192" s="142"/>
      <c r="T192" s="143"/>
      <c r="U192" s="143"/>
      <c r="V192" s="142" t="n">
        <f aca="false">COUNTIF(AK$80:AK$154,"2")</f>
        <v>10</v>
      </c>
      <c r="W192" s="36" t="n">
        <f aca="false">V192/V$195</f>
        <v>0.133333333333333</v>
      </c>
      <c r="X192" s="142"/>
      <c r="Y192" s="142"/>
      <c r="Z192" s="142"/>
      <c r="AA192" s="143"/>
      <c r="AB192" s="143"/>
      <c r="AC192" s="143"/>
      <c r="AD192" s="142" t="n">
        <f aca="false">COUNTIF(AL$80:AL$154,"2")</f>
        <v>5</v>
      </c>
      <c r="AE192" s="36" t="n">
        <f aca="false">AD192/AD$195</f>
        <v>0.0694444444444445</v>
      </c>
      <c r="AF192" s="143"/>
      <c r="AG192" s="142" t="n">
        <f aca="false">COUNTIF(AM$80:AM$154,"2")</f>
        <v>14</v>
      </c>
      <c r="AH192" s="36" t="n">
        <f aca="false">AG192/AG$195</f>
        <v>0.194444444444444</v>
      </c>
      <c r="AI192" s="143"/>
      <c r="AJ192" s="142" t="n">
        <f aca="false">COUNTIF(AN$80:AN$154,"2")</f>
        <v>5</v>
      </c>
      <c r="AK192" s="36" t="n">
        <f aca="false">AJ192/AJ$195</f>
        <v>0.0714285714285714</v>
      </c>
      <c r="AL192" s="143"/>
      <c r="AM192" s="142" t="n">
        <f aca="false">COUNTIF(AO$80:AO$154,"2")</f>
        <v>6</v>
      </c>
      <c r="AN192" s="36" t="n">
        <f aca="false">AM192/AM$195</f>
        <v>0.0833333333333333</v>
      </c>
      <c r="AO192" s="143"/>
      <c r="AP192" s="142" t="n">
        <f aca="false">COUNTIF(AP$80:AP$154,"2")</f>
        <v>6</v>
      </c>
      <c r="AQ192" s="38" t="n">
        <f aca="false">AP192/AP$195</f>
        <v>0.0845070422535211</v>
      </c>
    </row>
    <row r="193" s="124" customFormat="true" ht="13" hidden="false" customHeight="false" outlineLevel="0" collapsed="false">
      <c r="A193" s="154" t="s">
        <v>255</v>
      </c>
      <c r="B193" s="142" t="n">
        <f aca="false">COUNTIF(AG$80:AG$154,"1")</f>
        <v>4</v>
      </c>
      <c r="C193" s="36" t="n">
        <f aca="false">B190/B$195</f>
        <v>0.72</v>
      </c>
      <c r="D193" s="143"/>
      <c r="E193" s="142" t="n">
        <f aca="false">COUNTIF(AH$80:AH$154,"1")</f>
        <v>3</v>
      </c>
      <c r="F193" s="36" t="n">
        <f aca="false">E190/E$195</f>
        <v>0.5</v>
      </c>
      <c r="G193" s="39"/>
      <c r="H193" s="142" t="n">
        <f aca="false">COUNTIF(AI$80:AI$154,"1")</f>
        <v>5</v>
      </c>
      <c r="I193" s="36" t="n">
        <f aca="false">H190/H$195</f>
        <v>0.573333333333333</v>
      </c>
      <c r="J193" s="142"/>
      <c r="K193" s="142"/>
      <c r="L193" s="142"/>
      <c r="M193" s="143"/>
      <c r="N193" s="143"/>
      <c r="O193" s="142" t="n">
        <f aca="false">COUNTIF(AJ$80:AJ$154,"1")</f>
        <v>1</v>
      </c>
      <c r="P193" s="36" t="n">
        <f aca="false">O190/O$195</f>
        <v>0.808219178082192</v>
      </c>
      <c r="Q193" s="142"/>
      <c r="R193" s="142"/>
      <c r="S193" s="142"/>
      <c r="T193" s="143"/>
      <c r="U193" s="143"/>
      <c r="V193" s="142" t="n">
        <f aca="false">COUNTIF(AK$80:AK$154,"1")</f>
        <v>7</v>
      </c>
      <c r="W193" s="36" t="n">
        <f aca="false">V190/V$195</f>
        <v>0.306666666666667</v>
      </c>
      <c r="X193" s="142"/>
      <c r="Y193" s="142"/>
      <c r="Z193" s="142"/>
      <c r="AA193" s="143"/>
      <c r="AB193" s="143"/>
      <c r="AC193" s="143"/>
      <c r="AD193" s="142" t="n">
        <f aca="false">COUNTIF(AL$80:AL$154,"1")</f>
        <v>0</v>
      </c>
      <c r="AE193" s="36" t="n">
        <f aca="false">AD190/AD$195</f>
        <v>0.638888888888889</v>
      </c>
      <c r="AF193" s="143"/>
      <c r="AG193" s="142" t="n">
        <f aca="false">COUNTIF(AM$80:AM$154,"1")</f>
        <v>14</v>
      </c>
      <c r="AH193" s="36" t="n">
        <f aca="false">AG190/AG$195</f>
        <v>0.319444444444444</v>
      </c>
      <c r="AI193" s="143"/>
      <c r="AJ193" s="142" t="n">
        <f aca="false">COUNTIF(AN$80:AN$154,"1")</f>
        <v>9</v>
      </c>
      <c r="AK193" s="36" t="n">
        <f aca="false">AJ190/AJ$195</f>
        <v>0.571428571428571</v>
      </c>
      <c r="AL193" s="143"/>
      <c r="AM193" s="142" t="n">
        <f aca="false">COUNTIF(AO$80:AO$154,"1")</f>
        <v>11</v>
      </c>
      <c r="AN193" s="36" t="n">
        <f aca="false">AM190/AM$195</f>
        <v>0.444444444444444</v>
      </c>
      <c r="AO193" s="143"/>
      <c r="AP193" s="142" t="n">
        <f aca="false">COUNTIF(AP$80:AP$154,"1")</f>
        <v>12</v>
      </c>
      <c r="AQ193" s="38" t="n">
        <f aca="false">AP190/AP$195</f>
        <v>0.352112676056338</v>
      </c>
    </row>
    <row r="194" s="124" customFormat="true" ht="13" hidden="false" customHeight="false" outlineLevel="0" collapsed="false">
      <c r="A194" s="155"/>
      <c r="B194" s="142"/>
      <c r="C194" s="142"/>
      <c r="D194" s="143"/>
      <c r="E194" s="142"/>
      <c r="F194" s="142"/>
      <c r="G194" s="143"/>
      <c r="H194" s="142"/>
      <c r="I194" s="142"/>
      <c r="J194" s="142"/>
      <c r="K194" s="142"/>
      <c r="L194" s="142"/>
      <c r="M194" s="143"/>
      <c r="N194" s="143"/>
      <c r="O194" s="142"/>
      <c r="P194" s="142"/>
      <c r="Q194" s="142"/>
      <c r="R194" s="142"/>
      <c r="S194" s="142"/>
      <c r="T194" s="143"/>
      <c r="U194" s="143"/>
      <c r="V194" s="142"/>
      <c r="W194" s="142"/>
      <c r="X194" s="142"/>
      <c r="Y194" s="142"/>
      <c r="Z194" s="142"/>
      <c r="AA194" s="143"/>
      <c r="AB194" s="143"/>
      <c r="AC194" s="143"/>
      <c r="AD194" s="142"/>
      <c r="AE194" s="142"/>
      <c r="AF194" s="143"/>
      <c r="AG194" s="142"/>
      <c r="AH194" s="142"/>
      <c r="AI194" s="143"/>
      <c r="AJ194" s="142"/>
      <c r="AK194" s="142"/>
      <c r="AL194" s="143"/>
      <c r="AM194" s="142"/>
      <c r="AN194" s="142"/>
      <c r="AO194" s="143"/>
      <c r="AP194" s="142"/>
      <c r="AQ194" s="145"/>
    </row>
    <row r="195" s="124" customFormat="true" ht="14" hidden="false" customHeight="false" outlineLevel="0" collapsed="false">
      <c r="A195" s="146" t="s">
        <v>251</v>
      </c>
      <c r="B195" s="156" t="n">
        <f aca="false">SUM(B190:B193)</f>
        <v>75</v>
      </c>
      <c r="C195" s="157"/>
      <c r="D195" s="152"/>
      <c r="E195" s="157" t="n">
        <f aca="false">SUM(E190:E193)</f>
        <v>74</v>
      </c>
      <c r="F195" s="157"/>
      <c r="G195" s="152"/>
      <c r="H195" s="157" t="n">
        <f aca="false">SUM(H190:H193)</f>
        <v>75</v>
      </c>
      <c r="I195" s="157"/>
      <c r="J195" s="157"/>
      <c r="K195" s="157"/>
      <c r="L195" s="157"/>
      <c r="M195" s="152"/>
      <c r="N195" s="152"/>
      <c r="O195" s="157" t="n">
        <f aca="false">SUM(O190:O193)</f>
        <v>73</v>
      </c>
      <c r="P195" s="157"/>
      <c r="Q195" s="157"/>
      <c r="R195" s="157"/>
      <c r="S195" s="157"/>
      <c r="T195" s="152"/>
      <c r="U195" s="152"/>
      <c r="V195" s="157" t="n">
        <f aca="false">SUM(V190:V193)</f>
        <v>75</v>
      </c>
      <c r="W195" s="157"/>
      <c r="X195" s="157"/>
      <c r="Y195" s="157"/>
      <c r="Z195" s="157"/>
      <c r="AA195" s="152"/>
      <c r="AB195" s="152"/>
      <c r="AC195" s="152"/>
      <c r="AD195" s="157" t="n">
        <f aca="false">SUM(AD190:AD193)</f>
        <v>72</v>
      </c>
      <c r="AE195" s="157"/>
      <c r="AF195" s="152"/>
      <c r="AG195" s="157" t="n">
        <f aca="false">SUM(AG190:AG193)</f>
        <v>72</v>
      </c>
      <c r="AH195" s="157"/>
      <c r="AI195" s="152"/>
      <c r="AJ195" s="157" t="n">
        <f aca="false">SUM(AJ190:AJ193)</f>
        <v>70</v>
      </c>
      <c r="AK195" s="157"/>
      <c r="AL195" s="152"/>
      <c r="AM195" s="157" t="n">
        <f aca="false">SUM(AM190:AM193)</f>
        <v>72</v>
      </c>
      <c r="AN195" s="157"/>
      <c r="AO195" s="152"/>
      <c r="AP195" s="157" t="n">
        <f aca="false">SUM(AP190:AP193)</f>
        <v>71</v>
      </c>
      <c r="AQ195" s="149"/>
    </row>
    <row r="196" s="124" customFormat="true" ht="12" hidden="false" customHeight="true" outlineLevel="0" collapsed="false"/>
    <row r="197" s="124" customFormat="true" ht="13" hidden="false" customHeight="false" outlineLevel="0" collapsed="false"/>
    <row r="198" s="134" customFormat="true" ht="13" hidden="false" customHeight="false" outlineLevel="0" collapsed="false">
      <c r="I198" s="158"/>
    </row>
    <row r="199" s="134" customFormat="true" ht="13" hidden="false" customHeight="false" outlineLevel="0" collapsed="false">
      <c r="I199" s="158"/>
    </row>
    <row r="200" s="160" customFormat="true" ht="13" hidden="false" customHeight="false" outlineLevel="0" collapsed="false">
      <c r="A200" s="159" t="s">
        <v>334</v>
      </c>
      <c r="B200" s="159"/>
      <c r="C200" s="159"/>
      <c r="D200" s="159"/>
      <c r="E200" s="124"/>
      <c r="I200" s="161"/>
    </row>
    <row r="201" s="160" customFormat="true" ht="13" hidden="false" customHeight="false" outlineLevel="0" collapsed="false">
      <c r="A201" s="159"/>
      <c r="B201" s="159"/>
      <c r="C201" s="159"/>
      <c r="D201" s="159"/>
      <c r="E201" s="124"/>
      <c r="I201" s="161"/>
    </row>
    <row r="202" customFormat="false" ht="13" hidden="false" customHeight="false" outlineLevel="0" collapsed="false">
      <c r="E202" s="124"/>
    </row>
    <row r="203" s="124" customFormat="true" ht="13" hidden="false" customHeight="false" outlineLevel="0" collapsed="false">
      <c r="A203" s="124" t="n">
        <v>889427518</v>
      </c>
      <c r="B203" s="124" t="n">
        <v>10654694</v>
      </c>
      <c r="C203" s="129" t="s">
        <v>29</v>
      </c>
      <c r="D203" s="130" t="n">
        <v>40107.5241782407</v>
      </c>
      <c r="E203" s="126" t="s">
        <v>257</v>
      </c>
      <c r="F203" s="124" t="s">
        <v>31</v>
      </c>
      <c r="G203" s="124" t="n">
        <v>3</v>
      </c>
      <c r="I203" s="126" t="s">
        <v>258</v>
      </c>
      <c r="J203" s="124" t="n">
        <v>4</v>
      </c>
      <c r="K203" s="124" t="n">
        <v>4</v>
      </c>
      <c r="L203" s="124" t="n">
        <v>3</v>
      </c>
      <c r="M203" s="124" t="n">
        <v>3</v>
      </c>
      <c r="N203" s="124" t="n">
        <v>1</v>
      </c>
      <c r="O203" s="124" t="n">
        <v>3</v>
      </c>
      <c r="P203" s="124" t="n">
        <v>4</v>
      </c>
      <c r="Q203" s="124" t="n">
        <v>2</v>
      </c>
      <c r="R203" s="124" t="n">
        <v>5</v>
      </c>
      <c r="S203" s="124" t="n">
        <v>4</v>
      </c>
      <c r="T203" s="124" t="n">
        <v>3</v>
      </c>
      <c r="U203" s="124" t="n">
        <v>1</v>
      </c>
      <c r="V203" s="124" t="n">
        <v>1</v>
      </c>
      <c r="W203" s="124" t="n">
        <v>5</v>
      </c>
      <c r="X203" s="124" t="n">
        <v>4</v>
      </c>
      <c r="Y203" s="124" t="n">
        <v>4</v>
      </c>
      <c r="Z203" s="124" t="n">
        <v>5</v>
      </c>
      <c r="AA203" s="124" t="n">
        <v>2</v>
      </c>
      <c r="AB203" s="124" t="n">
        <v>5</v>
      </c>
      <c r="AC203" s="124" t="n">
        <v>1</v>
      </c>
      <c r="AD203" s="124" t="n">
        <v>3</v>
      </c>
      <c r="AE203" s="124" t="n">
        <v>4</v>
      </c>
      <c r="AF203" s="124" t="n">
        <v>2</v>
      </c>
      <c r="AG203" s="124" t="n">
        <v>4</v>
      </c>
      <c r="AH203" s="124" t="n">
        <v>4</v>
      </c>
      <c r="AI203" s="124" t="n">
        <v>4</v>
      </c>
      <c r="AJ203" s="124" t="n">
        <v>5</v>
      </c>
      <c r="AK203" s="124" t="n">
        <v>4</v>
      </c>
      <c r="AL203" s="124" t="n">
        <v>3</v>
      </c>
      <c r="AM203" s="124" t="n">
        <v>4</v>
      </c>
      <c r="AN203" s="124" t="n">
        <v>3</v>
      </c>
      <c r="AO203" s="124" t="n">
        <v>4</v>
      </c>
    </row>
    <row r="204" s="124" customFormat="true" ht="13" hidden="false" customHeight="false" outlineLevel="0" collapsed="false">
      <c r="A204" s="124" t="n">
        <v>891326897</v>
      </c>
      <c r="B204" s="124" t="n">
        <v>10654694</v>
      </c>
      <c r="C204" s="129" t="s">
        <v>29</v>
      </c>
      <c r="D204" s="130" t="n">
        <v>40109.6719097222</v>
      </c>
      <c r="E204" s="126" t="s">
        <v>263</v>
      </c>
      <c r="F204" s="124" t="s">
        <v>31</v>
      </c>
      <c r="G204" s="124" t="n">
        <v>3</v>
      </c>
      <c r="I204" s="126" t="s">
        <v>264</v>
      </c>
      <c r="J204" s="124" t="n">
        <v>2</v>
      </c>
      <c r="K204" s="124" t="n">
        <v>2</v>
      </c>
      <c r="L204" s="124" t="n">
        <v>1</v>
      </c>
      <c r="M204" s="124" t="n">
        <v>2</v>
      </c>
      <c r="O204" s="124" t="n">
        <v>2</v>
      </c>
      <c r="P204" s="124" t="n">
        <v>3</v>
      </c>
      <c r="Q204" s="124" t="n">
        <v>1</v>
      </c>
      <c r="R204" s="124" t="n">
        <v>4</v>
      </c>
      <c r="S204" s="124" t="n">
        <v>2</v>
      </c>
      <c r="T204" s="124" t="n">
        <v>1</v>
      </c>
      <c r="U204" s="124" t="n">
        <v>2</v>
      </c>
      <c r="V204" s="124" t="n">
        <v>3</v>
      </c>
      <c r="W204" s="124" t="n">
        <v>2</v>
      </c>
      <c r="X204" s="124" t="n">
        <v>5</v>
      </c>
      <c r="Y204" s="124" t="n">
        <v>2</v>
      </c>
      <c r="Z204" s="124" t="n">
        <v>1</v>
      </c>
      <c r="AA204" s="124" t="n">
        <v>2</v>
      </c>
      <c r="AB204" s="124" t="n">
        <v>1</v>
      </c>
      <c r="AC204" s="124" t="n">
        <v>3</v>
      </c>
      <c r="AD204" s="124" t="n">
        <v>5</v>
      </c>
      <c r="AE204" s="124" t="n">
        <v>1</v>
      </c>
      <c r="AF204" s="124" t="n">
        <v>1</v>
      </c>
      <c r="AG204" s="124" t="n">
        <v>2</v>
      </c>
      <c r="AH204" s="124" t="n">
        <v>3</v>
      </c>
      <c r="AI204" s="124" t="n">
        <v>2</v>
      </c>
      <c r="AJ204" s="124" t="n">
        <v>3</v>
      </c>
      <c r="AK204" s="124" t="n">
        <v>2</v>
      </c>
      <c r="AL204" s="124" t="n">
        <v>4</v>
      </c>
      <c r="AM204" s="124" t="n">
        <v>2</v>
      </c>
      <c r="AN204" s="124" t="n">
        <v>2</v>
      </c>
      <c r="AO204" s="124" t="n">
        <v>2</v>
      </c>
    </row>
    <row r="205" s="124" customFormat="true" ht="13" hidden="false" customHeight="false" outlineLevel="0" collapsed="false">
      <c r="A205" s="124" t="n">
        <v>891327182</v>
      </c>
      <c r="B205" s="124" t="n">
        <v>10654694</v>
      </c>
      <c r="C205" s="129" t="s">
        <v>29</v>
      </c>
      <c r="D205" s="130" t="n">
        <v>40109.6722453704</v>
      </c>
      <c r="E205" s="126" t="s">
        <v>169</v>
      </c>
      <c r="F205" s="124" t="s">
        <v>31</v>
      </c>
      <c r="G205" s="124" t="n">
        <v>3</v>
      </c>
      <c r="I205" s="126" t="s">
        <v>170</v>
      </c>
      <c r="J205" s="124" t="n">
        <v>2</v>
      </c>
      <c r="K205" s="124" t="n">
        <v>3</v>
      </c>
      <c r="L205" s="124" t="n">
        <v>4</v>
      </c>
      <c r="M205" s="124" t="n">
        <v>3</v>
      </c>
      <c r="N205" s="124" t="n">
        <v>3</v>
      </c>
      <c r="P205" s="124" t="n">
        <v>5</v>
      </c>
      <c r="Q205" s="124" t="n">
        <v>2</v>
      </c>
      <c r="R205" s="124" t="n">
        <v>4</v>
      </c>
      <c r="S205" s="124" t="n">
        <v>3</v>
      </c>
      <c r="T205" s="124" t="n">
        <v>3</v>
      </c>
      <c r="U205" s="124" t="n">
        <v>1</v>
      </c>
      <c r="V205" s="124" t="n">
        <v>2</v>
      </c>
      <c r="W205" s="124" t="n">
        <v>5</v>
      </c>
      <c r="X205" s="124" t="n">
        <v>4</v>
      </c>
      <c r="Y205" s="124" t="n">
        <v>4</v>
      </c>
      <c r="Z205" s="124" t="n">
        <v>5</v>
      </c>
      <c r="AA205" s="124" t="n">
        <v>2</v>
      </c>
      <c r="AB205" s="124" t="n">
        <v>4</v>
      </c>
      <c r="AC205" s="124" t="n">
        <v>1</v>
      </c>
      <c r="AD205" s="124" t="n">
        <v>3</v>
      </c>
      <c r="AE205" s="124" t="n">
        <v>3</v>
      </c>
      <c r="AF205" s="124" t="n">
        <v>5</v>
      </c>
      <c r="AG205" s="124" t="n">
        <v>3</v>
      </c>
      <c r="AH205" s="124" t="n">
        <v>1</v>
      </c>
      <c r="AI205" s="124" t="n">
        <v>4</v>
      </c>
      <c r="AJ205" s="124" t="n">
        <v>2</v>
      </c>
      <c r="AK205" s="124" t="n">
        <v>2</v>
      </c>
      <c r="AL205" s="124" t="n">
        <v>2</v>
      </c>
      <c r="AM205" s="124" t="n">
        <v>3</v>
      </c>
      <c r="AN205" s="124" t="n">
        <v>2</v>
      </c>
      <c r="AO205" s="124" t="n">
        <v>1</v>
      </c>
    </row>
    <row r="206" s="124" customFormat="true" ht="13" hidden="false" customHeight="false" outlineLevel="0" collapsed="false">
      <c r="A206" s="124" t="n">
        <v>891330179</v>
      </c>
      <c r="B206" s="124" t="n">
        <v>10654694</v>
      </c>
      <c r="C206" s="129" t="s">
        <v>29</v>
      </c>
      <c r="D206" s="130" t="n">
        <v>40109.6744097222</v>
      </c>
      <c r="E206" s="126" t="s">
        <v>160</v>
      </c>
      <c r="F206" s="124" t="s">
        <v>31</v>
      </c>
      <c r="G206" s="124" t="n">
        <v>3</v>
      </c>
      <c r="I206" s="126" t="s">
        <v>161</v>
      </c>
      <c r="J206" s="124" t="n">
        <v>4</v>
      </c>
      <c r="K206" s="124" t="n">
        <v>4</v>
      </c>
      <c r="L206" s="124" t="n">
        <v>4</v>
      </c>
      <c r="M206" s="124" t="n">
        <v>4</v>
      </c>
      <c r="N206" s="124" t="n">
        <v>4</v>
      </c>
      <c r="O206" s="124" t="n">
        <v>2</v>
      </c>
      <c r="P206" s="124" t="n">
        <v>5</v>
      </c>
      <c r="Q206" s="124" t="n">
        <v>1</v>
      </c>
      <c r="R206" s="124" t="n">
        <v>3</v>
      </c>
      <c r="S206" s="124" t="n">
        <v>4</v>
      </c>
      <c r="T206" s="124" t="n">
        <v>3</v>
      </c>
      <c r="U206" s="124" t="n">
        <v>1</v>
      </c>
      <c r="V206" s="124" t="n">
        <v>2</v>
      </c>
      <c r="W206" s="124" t="n">
        <v>5</v>
      </c>
      <c r="X206" s="124" t="n">
        <v>4</v>
      </c>
      <c r="Y206" s="124" t="n">
        <v>4</v>
      </c>
      <c r="Z206" s="124" t="n">
        <v>5</v>
      </c>
      <c r="AA206" s="124" t="n">
        <v>2</v>
      </c>
      <c r="AB206" s="124" t="n">
        <v>4</v>
      </c>
      <c r="AC206" s="124" t="n">
        <v>1</v>
      </c>
      <c r="AD206" s="124" t="n">
        <v>3</v>
      </c>
      <c r="AE206" s="124" t="n">
        <v>3</v>
      </c>
      <c r="AF206" s="124" t="n">
        <v>2</v>
      </c>
      <c r="AG206" s="124" t="n">
        <v>4</v>
      </c>
      <c r="AH206" s="124" t="n">
        <v>5</v>
      </c>
      <c r="AI206" s="124" t="n">
        <v>2</v>
      </c>
      <c r="AJ206" s="124" t="n">
        <v>5</v>
      </c>
      <c r="AK206" s="124" t="n">
        <v>3</v>
      </c>
      <c r="AL206" s="124" t="n">
        <v>3</v>
      </c>
      <c r="AM206" s="124" t="n">
        <v>3</v>
      </c>
      <c r="AN206" s="124" t="n">
        <v>2</v>
      </c>
      <c r="AO206" s="124" t="n">
        <v>3</v>
      </c>
    </row>
    <row r="207" s="124" customFormat="true" ht="13" hidden="false" customHeight="false" outlineLevel="0" collapsed="false">
      <c r="A207" s="124" t="n">
        <v>891392435</v>
      </c>
      <c r="B207" s="124" t="n">
        <v>10654694</v>
      </c>
      <c r="C207" s="129" t="s">
        <v>29</v>
      </c>
      <c r="D207" s="130" t="n">
        <v>40109.7204050926</v>
      </c>
      <c r="E207" s="126" t="s">
        <v>259</v>
      </c>
      <c r="F207" s="124" t="s">
        <v>31</v>
      </c>
      <c r="G207" s="124" t="n">
        <v>3</v>
      </c>
      <c r="I207" s="126" t="s">
        <v>260</v>
      </c>
      <c r="J207" s="124" t="n">
        <v>2</v>
      </c>
      <c r="K207" s="124" t="n">
        <v>4</v>
      </c>
      <c r="L207" s="124" t="n">
        <v>2</v>
      </c>
      <c r="M207" s="124" t="n">
        <v>3</v>
      </c>
      <c r="N207" s="124" t="n">
        <v>3</v>
      </c>
      <c r="O207" s="124" t="n">
        <v>2</v>
      </c>
      <c r="P207" s="124" t="n">
        <v>5</v>
      </c>
      <c r="Q207" s="124" t="n">
        <v>1</v>
      </c>
      <c r="R207" s="124" t="n">
        <v>4</v>
      </c>
      <c r="S207" s="124" t="n">
        <v>3</v>
      </c>
      <c r="T207" s="124" t="n">
        <v>3</v>
      </c>
      <c r="U207" s="124" t="n">
        <v>1</v>
      </c>
      <c r="V207" s="124" t="n">
        <v>2</v>
      </c>
      <c r="W207" s="124" t="n">
        <v>5</v>
      </c>
      <c r="X207" s="124" t="n">
        <v>4</v>
      </c>
      <c r="Y207" s="124" t="n">
        <v>3</v>
      </c>
      <c r="Z207" s="124" t="n">
        <v>5</v>
      </c>
      <c r="AA207" s="124" t="n">
        <v>2</v>
      </c>
      <c r="AB207" s="124" t="n">
        <v>3</v>
      </c>
      <c r="AC207" s="124" t="n">
        <v>1</v>
      </c>
      <c r="AD207" s="124" t="n">
        <v>4</v>
      </c>
      <c r="AE207" s="124" t="n">
        <v>2</v>
      </c>
      <c r="AF207" s="124" t="n">
        <v>4</v>
      </c>
      <c r="AG207" s="124" t="n">
        <v>3</v>
      </c>
      <c r="AH207" s="124" t="n">
        <v>3</v>
      </c>
      <c r="AI207" s="124" t="n">
        <v>3</v>
      </c>
      <c r="AJ207" s="124" t="n">
        <v>3</v>
      </c>
      <c r="AK207" s="124" t="n">
        <v>3</v>
      </c>
      <c r="AL207" s="124" t="n">
        <v>3</v>
      </c>
      <c r="AM207" s="124" t="n">
        <v>3</v>
      </c>
      <c r="AN207" s="124" t="n">
        <v>1</v>
      </c>
      <c r="AO207" s="124" t="n">
        <v>3</v>
      </c>
    </row>
    <row r="208" s="124" customFormat="true" ht="13" hidden="false" customHeight="false" outlineLevel="0" collapsed="false">
      <c r="A208" s="124" t="n">
        <v>891439113</v>
      </c>
      <c r="B208" s="124" t="n">
        <v>10654694</v>
      </c>
      <c r="C208" s="129" t="s">
        <v>29</v>
      </c>
      <c r="D208" s="130" t="n">
        <v>40109.7550694444</v>
      </c>
      <c r="E208" s="126" t="s">
        <v>175</v>
      </c>
      <c r="F208" s="124" t="s">
        <v>31</v>
      </c>
      <c r="G208" s="124" t="n">
        <v>3</v>
      </c>
      <c r="I208" s="126" t="s">
        <v>176</v>
      </c>
      <c r="J208" s="124" t="n">
        <v>4</v>
      </c>
      <c r="K208" s="124" t="n">
        <v>1</v>
      </c>
      <c r="L208" s="124" t="n">
        <v>2</v>
      </c>
      <c r="M208" s="124" t="n">
        <v>1</v>
      </c>
      <c r="N208" s="124" t="n">
        <v>5</v>
      </c>
      <c r="O208" s="124" t="n">
        <v>1</v>
      </c>
      <c r="Q208" s="124" t="n">
        <v>3</v>
      </c>
      <c r="R208" s="124" t="n">
        <v>4</v>
      </c>
      <c r="S208" s="124" t="n">
        <v>1</v>
      </c>
      <c r="T208" s="124" t="n">
        <v>3</v>
      </c>
      <c r="U208" s="124" t="n">
        <v>2</v>
      </c>
      <c r="V208" s="124" t="n">
        <v>2</v>
      </c>
      <c r="W208" s="124" t="n">
        <v>2</v>
      </c>
      <c r="X208" s="124" t="n">
        <v>1</v>
      </c>
      <c r="Y208" s="124" t="n">
        <v>2</v>
      </c>
      <c r="Z208" s="124" t="n">
        <v>4</v>
      </c>
      <c r="AB208" s="124" t="n">
        <v>3</v>
      </c>
      <c r="AC208" s="124" t="n">
        <v>3</v>
      </c>
      <c r="AD208" s="124" t="n">
        <v>4</v>
      </c>
      <c r="AE208" s="124" t="n">
        <v>1</v>
      </c>
      <c r="AF208" s="124" t="n">
        <v>2</v>
      </c>
      <c r="AG208" s="124" t="n">
        <v>3</v>
      </c>
      <c r="AH208" s="124" t="n">
        <v>3</v>
      </c>
      <c r="AI208" s="124" t="n">
        <v>1</v>
      </c>
      <c r="AJ208" s="124" t="n">
        <v>4</v>
      </c>
      <c r="AK208" s="124" t="n">
        <v>1</v>
      </c>
      <c r="AL208" s="124" t="n">
        <v>2</v>
      </c>
      <c r="AM208" s="124" t="n">
        <v>1</v>
      </c>
      <c r="AN208" s="124" t="n">
        <v>3</v>
      </c>
      <c r="AO208" s="124" t="n">
        <v>1</v>
      </c>
    </row>
    <row r="209" s="124" customFormat="true" ht="13" hidden="false" customHeight="false" outlineLevel="0" collapsed="false">
      <c r="A209" s="124" t="n">
        <v>891443254</v>
      </c>
      <c r="B209" s="124" t="n">
        <v>10654694</v>
      </c>
      <c r="C209" s="129" t="s">
        <v>29</v>
      </c>
      <c r="D209" s="130" t="n">
        <v>40109.7576967593</v>
      </c>
      <c r="E209" s="126" t="s">
        <v>298</v>
      </c>
      <c r="F209" s="124" t="s">
        <v>31</v>
      </c>
      <c r="G209" s="124" t="n">
        <v>3</v>
      </c>
      <c r="I209" s="126" t="s">
        <v>299</v>
      </c>
      <c r="J209" s="124" t="n">
        <v>2</v>
      </c>
      <c r="K209" s="124" t="n">
        <v>2</v>
      </c>
      <c r="L209" s="124" t="n">
        <v>3</v>
      </c>
      <c r="M209" s="124" t="n">
        <v>3</v>
      </c>
      <c r="N209" s="124" t="n">
        <v>2</v>
      </c>
      <c r="O209" s="124" t="n">
        <v>3</v>
      </c>
      <c r="P209" s="124" t="n">
        <v>5</v>
      </c>
      <c r="Q209" s="124" t="n">
        <v>1</v>
      </c>
      <c r="R209" s="124" t="n">
        <v>4</v>
      </c>
      <c r="S209" s="124" t="n">
        <v>2</v>
      </c>
      <c r="T209" s="124" t="n">
        <v>3</v>
      </c>
      <c r="U209" s="124" t="n">
        <v>1</v>
      </c>
      <c r="V209" s="124" t="n">
        <v>2</v>
      </c>
      <c r="W209" s="124" t="n">
        <v>5</v>
      </c>
      <c r="X209" s="124" t="n">
        <v>4</v>
      </c>
      <c r="Y209" s="124" t="n">
        <v>3</v>
      </c>
      <c r="Z209" s="124" t="n">
        <v>5</v>
      </c>
      <c r="AA209" s="124" t="n">
        <v>2</v>
      </c>
      <c r="AB209" s="124" t="n">
        <v>4</v>
      </c>
      <c r="AC209" s="124" t="n">
        <v>1</v>
      </c>
      <c r="AD209" s="124" t="n">
        <v>3</v>
      </c>
      <c r="AE209" s="124" t="n">
        <v>1</v>
      </c>
      <c r="AF209" s="124" t="n">
        <v>5</v>
      </c>
      <c r="AG209" s="124" t="n">
        <v>3</v>
      </c>
      <c r="AH209" s="124" t="n">
        <v>3</v>
      </c>
      <c r="AI209" s="124" t="n">
        <v>3</v>
      </c>
      <c r="AJ209" s="124" t="n">
        <v>1</v>
      </c>
      <c r="AK209" s="124" t="n">
        <v>3</v>
      </c>
      <c r="AL209" s="124" t="n">
        <v>5</v>
      </c>
      <c r="AM209" s="124" t="n">
        <v>1</v>
      </c>
      <c r="AN209" s="124" t="n">
        <v>2</v>
      </c>
    </row>
    <row r="210" s="124" customFormat="true" ht="13" hidden="false" customHeight="false" outlineLevel="0" collapsed="false">
      <c r="A210" s="124" t="n">
        <v>891444239</v>
      </c>
      <c r="B210" s="124" t="n">
        <v>10654694</v>
      </c>
      <c r="C210" s="129" t="s">
        <v>29</v>
      </c>
      <c r="D210" s="130" t="n">
        <v>40109.7587962963</v>
      </c>
      <c r="E210" s="126" t="s">
        <v>273</v>
      </c>
      <c r="F210" s="124" t="s">
        <v>31</v>
      </c>
      <c r="G210" s="124" t="n">
        <v>3</v>
      </c>
      <c r="I210" s="126" t="s">
        <v>337</v>
      </c>
      <c r="J210" s="124" t="n">
        <v>4</v>
      </c>
      <c r="K210" s="124" t="n">
        <v>4</v>
      </c>
      <c r="L210" s="124" t="n">
        <v>4</v>
      </c>
      <c r="M210" s="124" t="n">
        <v>4</v>
      </c>
      <c r="N210" s="124" t="n">
        <v>4</v>
      </c>
      <c r="O210" s="124" t="n">
        <v>2</v>
      </c>
      <c r="P210" s="124" t="n">
        <v>5</v>
      </c>
      <c r="Q210" s="124" t="n">
        <v>1</v>
      </c>
      <c r="R210" s="124" t="n">
        <v>3</v>
      </c>
      <c r="S210" s="124" t="n">
        <v>4</v>
      </c>
      <c r="T210" s="124" t="n">
        <v>3</v>
      </c>
      <c r="U210" s="124" t="n">
        <v>1</v>
      </c>
      <c r="V210" s="124" t="n">
        <v>2</v>
      </c>
      <c r="W210" s="124" t="n">
        <v>5</v>
      </c>
      <c r="X210" s="124" t="n">
        <v>4</v>
      </c>
      <c r="Y210" s="124" t="n">
        <v>4</v>
      </c>
      <c r="Z210" s="124" t="n">
        <v>4</v>
      </c>
      <c r="AA210" s="124" t="n">
        <v>2</v>
      </c>
      <c r="AB210" s="124" t="n">
        <v>5</v>
      </c>
      <c r="AC210" s="124" t="n">
        <v>1</v>
      </c>
      <c r="AD210" s="124" t="n">
        <v>3</v>
      </c>
      <c r="AE210" s="124" t="n">
        <v>4</v>
      </c>
      <c r="AF210" s="124" t="n">
        <v>2</v>
      </c>
      <c r="AG210" s="124" t="n">
        <v>4</v>
      </c>
      <c r="AH210" s="124" t="n">
        <v>2</v>
      </c>
      <c r="AI210" s="124" t="n">
        <v>1</v>
      </c>
      <c r="AJ210" s="124" t="n">
        <v>1</v>
      </c>
      <c r="AK210" s="124" t="n">
        <v>3</v>
      </c>
      <c r="AL210" s="124" t="n">
        <v>3</v>
      </c>
      <c r="AM210" s="124" t="n">
        <v>3</v>
      </c>
      <c r="AN210" s="124" t="n">
        <v>1</v>
      </c>
      <c r="AO210" s="124" t="n">
        <v>4</v>
      </c>
    </row>
    <row r="211" s="124" customFormat="true" ht="13" hidden="false" customHeight="false" outlineLevel="0" collapsed="false">
      <c r="A211" s="124" t="n">
        <v>891444696</v>
      </c>
      <c r="B211" s="124" t="n">
        <v>10654694</v>
      </c>
      <c r="C211" s="129" t="s">
        <v>29</v>
      </c>
      <c r="D211" s="130" t="n">
        <v>40109.7593055556</v>
      </c>
      <c r="E211" s="126" t="s">
        <v>338</v>
      </c>
      <c r="F211" s="124" t="s">
        <v>31</v>
      </c>
      <c r="G211" s="124" t="n">
        <v>3</v>
      </c>
      <c r="I211" s="126" t="s">
        <v>339</v>
      </c>
      <c r="J211" s="124" t="n">
        <v>4</v>
      </c>
      <c r="K211" s="124" t="n">
        <v>2</v>
      </c>
      <c r="L211" s="124" t="n">
        <v>4</v>
      </c>
      <c r="M211" s="124" t="n">
        <v>3</v>
      </c>
      <c r="N211" s="124" t="n">
        <v>3</v>
      </c>
      <c r="O211" s="124" t="n">
        <v>2</v>
      </c>
      <c r="P211" s="124" t="n">
        <v>5</v>
      </c>
      <c r="Q211" s="124" t="n">
        <v>1</v>
      </c>
      <c r="R211" s="124" t="n">
        <v>4</v>
      </c>
      <c r="S211" s="124" t="n">
        <v>2</v>
      </c>
      <c r="T211" s="124" t="n">
        <v>3</v>
      </c>
      <c r="U211" s="124" t="n">
        <v>1</v>
      </c>
      <c r="V211" s="124" t="n">
        <v>2</v>
      </c>
      <c r="W211" s="124" t="n">
        <v>5</v>
      </c>
      <c r="X211" s="124" t="n">
        <v>4</v>
      </c>
      <c r="Y211" s="124" t="n">
        <v>3</v>
      </c>
      <c r="Z211" s="124" t="n">
        <v>5</v>
      </c>
      <c r="AA211" s="124" t="n">
        <v>2</v>
      </c>
      <c r="AB211" s="124" t="n">
        <v>3</v>
      </c>
      <c r="AC211" s="124" t="n">
        <v>1</v>
      </c>
      <c r="AD211" s="124" t="n">
        <v>4</v>
      </c>
      <c r="AE211" s="124" t="n">
        <v>1</v>
      </c>
      <c r="AF211" s="124" t="n">
        <v>5</v>
      </c>
      <c r="AG211" s="124" t="n">
        <v>3</v>
      </c>
      <c r="AH211" s="124" t="n">
        <v>2</v>
      </c>
      <c r="AI211" s="124" t="n">
        <v>1</v>
      </c>
      <c r="AJ211" s="124" t="n">
        <v>1</v>
      </c>
      <c r="AK211" s="124" t="n">
        <v>3</v>
      </c>
      <c r="AL211" s="124" t="n">
        <v>2</v>
      </c>
      <c r="AM211" s="124" t="n">
        <v>1</v>
      </c>
      <c r="AN211" s="124" t="n">
        <v>1</v>
      </c>
      <c r="AO211" s="124" t="n">
        <v>3</v>
      </c>
    </row>
    <row r="212" s="124" customFormat="true" ht="13" hidden="false" customHeight="false" outlineLevel="0" collapsed="false">
      <c r="A212" s="124" t="n">
        <v>891446478</v>
      </c>
      <c r="B212" s="124" t="n">
        <v>10654694</v>
      </c>
      <c r="C212" s="129" t="s">
        <v>29</v>
      </c>
      <c r="D212" s="130" t="n">
        <v>40109.7603819444</v>
      </c>
      <c r="E212" s="126" t="s">
        <v>296</v>
      </c>
      <c r="F212" s="124" t="s">
        <v>31</v>
      </c>
      <c r="G212" s="124" t="n">
        <v>3</v>
      </c>
      <c r="I212" s="126" t="s">
        <v>306</v>
      </c>
      <c r="J212" s="124" t="n">
        <v>4</v>
      </c>
      <c r="K212" s="124" t="n">
        <v>4</v>
      </c>
      <c r="L212" s="124" t="n">
        <v>4</v>
      </c>
      <c r="M212" s="124" t="n">
        <v>4</v>
      </c>
      <c r="N212" s="124" t="n">
        <v>3</v>
      </c>
      <c r="O212" s="124" t="n">
        <v>4</v>
      </c>
      <c r="P212" s="124" t="n">
        <v>5</v>
      </c>
      <c r="S212" s="124" t="n">
        <v>4</v>
      </c>
      <c r="T212" s="124" t="n">
        <v>3</v>
      </c>
      <c r="U212" s="124" t="n">
        <v>1</v>
      </c>
      <c r="V212" s="124" t="n">
        <v>2</v>
      </c>
      <c r="W212" s="124" t="n">
        <v>5</v>
      </c>
      <c r="X212" s="124" t="n">
        <v>4</v>
      </c>
      <c r="Y212" s="124" t="n">
        <v>4</v>
      </c>
      <c r="Z212" s="124" t="n">
        <v>4</v>
      </c>
      <c r="AA212" s="124" t="n">
        <v>2</v>
      </c>
      <c r="AB212" s="124" t="n">
        <v>4</v>
      </c>
      <c r="AC212" s="124" t="n">
        <v>1</v>
      </c>
      <c r="AD212" s="124" t="n">
        <v>5</v>
      </c>
      <c r="AE212" s="124" t="n">
        <v>3</v>
      </c>
      <c r="AF212" s="124" t="n">
        <v>3</v>
      </c>
      <c r="AG212" s="124" t="n">
        <v>1</v>
      </c>
      <c r="AH212" s="124" t="n">
        <v>2</v>
      </c>
      <c r="AI212" s="124" t="n">
        <v>1</v>
      </c>
      <c r="AJ212" s="124" t="n">
        <v>2</v>
      </c>
      <c r="AK212" s="124" t="n">
        <v>1</v>
      </c>
      <c r="AL212" s="124" t="n">
        <v>3</v>
      </c>
      <c r="AM212" s="124" t="n">
        <v>1</v>
      </c>
      <c r="AN212" s="124" t="n">
        <v>3</v>
      </c>
      <c r="AO212" s="124" t="n">
        <v>1</v>
      </c>
    </row>
    <row r="213" s="124" customFormat="true" ht="13" hidden="false" customHeight="false" outlineLevel="0" collapsed="false">
      <c r="A213" s="124" t="n">
        <v>891446702</v>
      </c>
      <c r="B213" s="124" t="n">
        <v>10654694</v>
      </c>
      <c r="C213" s="129" t="s">
        <v>29</v>
      </c>
      <c r="D213" s="130" t="n">
        <v>40109.7605787037</v>
      </c>
      <c r="E213" s="126" t="s">
        <v>302</v>
      </c>
      <c r="F213" s="124" t="s">
        <v>31</v>
      </c>
      <c r="G213" s="124" t="n">
        <v>3</v>
      </c>
      <c r="I213" s="126" t="s">
        <v>303</v>
      </c>
      <c r="J213" s="124" t="n">
        <v>3</v>
      </c>
      <c r="K213" s="124" t="n">
        <v>3</v>
      </c>
      <c r="L213" s="124" t="n">
        <v>4</v>
      </c>
      <c r="M213" s="124" t="n">
        <v>2</v>
      </c>
      <c r="N213" s="124" t="n">
        <v>1</v>
      </c>
      <c r="O213" s="124" t="n">
        <v>5</v>
      </c>
      <c r="P213" s="124" t="n">
        <v>3</v>
      </c>
      <c r="Q213" s="124" t="n">
        <v>2</v>
      </c>
      <c r="R213" s="124" t="n">
        <v>4</v>
      </c>
      <c r="S213" s="124" t="n">
        <v>1</v>
      </c>
      <c r="T213" s="124" t="n">
        <v>3</v>
      </c>
      <c r="U213" s="124" t="n">
        <v>4</v>
      </c>
      <c r="V213" s="124" t="n">
        <v>2</v>
      </c>
      <c r="W213" s="124" t="n">
        <v>4</v>
      </c>
      <c r="X213" s="124" t="n">
        <v>4</v>
      </c>
      <c r="Y213" s="124" t="n">
        <v>4</v>
      </c>
      <c r="Z213" s="124" t="n">
        <v>4</v>
      </c>
      <c r="AA213" s="124" t="n">
        <v>2</v>
      </c>
      <c r="AB213" s="124" t="n">
        <v>3</v>
      </c>
      <c r="AC213" s="124" t="n">
        <v>3</v>
      </c>
      <c r="AD213" s="124" t="n">
        <v>3</v>
      </c>
      <c r="AE213" s="124" t="n">
        <v>1</v>
      </c>
      <c r="AF213" s="124" t="n">
        <v>3</v>
      </c>
      <c r="AG213" s="124" t="n">
        <v>4</v>
      </c>
      <c r="AH213" s="124" t="n">
        <v>3</v>
      </c>
      <c r="AI213" s="124" t="n">
        <v>2</v>
      </c>
      <c r="AJ213" s="124" t="n">
        <v>4</v>
      </c>
      <c r="AK213" s="124" t="n">
        <v>3</v>
      </c>
      <c r="AL213" s="124" t="n">
        <v>4</v>
      </c>
      <c r="AM213" s="124" t="n">
        <v>4</v>
      </c>
      <c r="AN213" s="124" t="n">
        <v>1</v>
      </c>
      <c r="AO213" s="124" t="n">
        <v>2</v>
      </c>
    </row>
    <row r="214" s="124" customFormat="true" ht="13" hidden="false" customHeight="false" outlineLevel="0" collapsed="false">
      <c r="A214" s="124" t="n">
        <v>891447189</v>
      </c>
      <c r="B214" s="124" t="n">
        <v>10654694</v>
      </c>
      <c r="C214" s="129" t="s">
        <v>29</v>
      </c>
      <c r="D214" s="130" t="n">
        <v>40109.7609606482</v>
      </c>
      <c r="E214" s="126" t="s">
        <v>300</v>
      </c>
      <c r="F214" s="124" t="s">
        <v>31</v>
      </c>
      <c r="G214" s="124" t="n">
        <v>3</v>
      </c>
      <c r="I214" s="126" t="s">
        <v>301</v>
      </c>
      <c r="J214" s="124" t="n">
        <v>3</v>
      </c>
      <c r="K214" s="124" t="n">
        <v>2</v>
      </c>
      <c r="L214" s="124" t="n">
        <v>4</v>
      </c>
      <c r="M214" s="124" t="n">
        <v>1</v>
      </c>
      <c r="N214" s="124" t="n">
        <v>3</v>
      </c>
      <c r="O214" s="124" t="n">
        <v>2</v>
      </c>
      <c r="P214" s="124" t="n">
        <v>5</v>
      </c>
      <c r="Q214" s="124" t="n">
        <v>1</v>
      </c>
      <c r="R214" s="124" t="n">
        <v>4</v>
      </c>
      <c r="S214" s="124" t="n">
        <v>2</v>
      </c>
      <c r="T214" s="124" t="n">
        <v>3</v>
      </c>
      <c r="U214" s="124" t="n">
        <v>1</v>
      </c>
      <c r="V214" s="124" t="n">
        <v>2</v>
      </c>
      <c r="W214" s="124" t="n">
        <v>5</v>
      </c>
      <c r="X214" s="124" t="n">
        <v>4</v>
      </c>
      <c r="Y214" s="124" t="n">
        <v>4</v>
      </c>
      <c r="Z214" s="124" t="n">
        <v>5</v>
      </c>
      <c r="AA214" s="124" t="n">
        <v>2</v>
      </c>
      <c r="AB214" s="124" t="n">
        <v>4</v>
      </c>
      <c r="AC214" s="124" t="n">
        <v>1</v>
      </c>
      <c r="AD214" s="124" t="n">
        <v>3</v>
      </c>
      <c r="AE214" s="124" t="n">
        <v>4</v>
      </c>
      <c r="AF214" s="124" t="n">
        <v>2</v>
      </c>
      <c r="AG214" s="124" t="n">
        <v>1</v>
      </c>
      <c r="AH214" s="124" t="n">
        <v>2</v>
      </c>
      <c r="AI214" s="124" t="n">
        <v>1</v>
      </c>
      <c r="AJ214" s="124" t="n">
        <v>2</v>
      </c>
      <c r="AK214" s="124" t="n">
        <v>1</v>
      </c>
      <c r="AL214" s="124" t="n">
        <v>3</v>
      </c>
      <c r="AM214" s="124" t="n">
        <v>1</v>
      </c>
      <c r="AN214" s="124" t="n">
        <v>2</v>
      </c>
      <c r="AO214" s="124" t="n">
        <v>1</v>
      </c>
    </row>
    <row r="215" s="124" customFormat="true" ht="13" hidden="false" customHeight="false" outlineLevel="0" collapsed="false">
      <c r="A215" s="124" t="n">
        <v>891447121</v>
      </c>
      <c r="B215" s="124" t="n">
        <v>10654694</v>
      </c>
      <c r="C215" s="129" t="s">
        <v>29</v>
      </c>
      <c r="D215" s="130" t="n">
        <v>40109.761087963</v>
      </c>
      <c r="E215" s="126" t="s">
        <v>239</v>
      </c>
      <c r="F215" s="124" t="s">
        <v>31</v>
      </c>
      <c r="G215" s="124" t="n">
        <v>3</v>
      </c>
      <c r="I215" s="126" t="s">
        <v>174</v>
      </c>
      <c r="J215" s="124" t="n">
        <v>3</v>
      </c>
      <c r="K215" s="124" t="n">
        <v>1</v>
      </c>
      <c r="L215" s="124" t="n">
        <v>3</v>
      </c>
      <c r="M215" s="124" t="n">
        <v>2</v>
      </c>
      <c r="N215" s="124" t="n">
        <v>2</v>
      </c>
      <c r="O215" s="124" t="n">
        <v>1</v>
      </c>
      <c r="P215" s="124" t="n">
        <v>4</v>
      </c>
      <c r="Q215" s="124" t="n">
        <v>3</v>
      </c>
      <c r="R215" s="124" t="n">
        <v>5</v>
      </c>
      <c r="S215" s="124" t="n">
        <v>3</v>
      </c>
      <c r="T215" s="124" t="n">
        <v>2</v>
      </c>
      <c r="U215" s="124" t="n">
        <v>1</v>
      </c>
      <c r="V215" s="124" t="n">
        <v>2</v>
      </c>
      <c r="W215" s="124" t="n">
        <v>5</v>
      </c>
      <c r="X215" s="124" t="n">
        <v>4</v>
      </c>
      <c r="Y215" s="124" t="n">
        <v>4</v>
      </c>
      <c r="Z215" s="124" t="n">
        <v>1</v>
      </c>
      <c r="AA215" s="124" t="n">
        <v>2</v>
      </c>
      <c r="AB215" s="124" t="n">
        <v>2</v>
      </c>
      <c r="AC215" s="124" t="n">
        <v>1</v>
      </c>
      <c r="AD215" s="124" t="n">
        <v>2</v>
      </c>
      <c r="AE215" s="124" t="n">
        <v>2</v>
      </c>
      <c r="AF215" s="124" t="n">
        <v>3</v>
      </c>
      <c r="AG215" s="124" t="n">
        <v>1</v>
      </c>
      <c r="AJ215" s="124" t="n">
        <v>4</v>
      </c>
      <c r="AK215" s="124" t="n">
        <v>2</v>
      </c>
      <c r="AL215" s="124" t="n">
        <v>1</v>
      </c>
      <c r="AM215" s="124" t="n">
        <v>3</v>
      </c>
      <c r="AN215" s="124" t="n">
        <v>2</v>
      </c>
      <c r="AO215" s="124" t="n">
        <v>1</v>
      </c>
    </row>
    <row r="216" s="124" customFormat="true" ht="13" hidden="false" customHeight="false" outlineLevel="0" collapsed="false">
      <c r="A216" s="124" t="n">
        <v>892518827</v>
      </c>
      <c r="B216" s="124" t="n">
        <v>10654694</v>
      </c>
      <c r="C216" s="129" t="s">
        <v>29</v>
      </c>
      <c r="D216" s="130" t="n">
        <v>40112.4681712963</v>
      </c>
      <c r="E216" s="126" t="s">
        <v>41</v>
      </c>
      <c r="F216" s="124" t="s">
        <v>31</v>
      </c>
      <c r="G216" s="124" t="n">
        <v>3</v>
      </c>
      <c r="I216" s="126" t="s">
        <v>42</v>
      </c>
      <c r="J216" s="124" t="n">
        <v>2</v>
      </c>
      <c r="K216" s="124" t="n">
        <v>3</v>
      </c>
      <c r="L216" s="124" t="n">
        <v>4</v>
      </c>
      <c r="M216" s="124" t="n">
        <v>4</v>
      </c>
      <c r="N216" s="124" t="n">
        <v>4</v>
      </c>
      <c r="O216" s="124" t="n">
        <v>2</v>
      </c>
      <c r="P216" s="124" t="n">
        <v>5</v>
      </c>
      <c r="Q216" s="124" t="n">
        <v>1</v>
      </c>
      <c r="R216" s="124" t="n">
        <v>3</v>
      </c>
      <c r="S216" s="124" t="n">
        <v>4</v>
      </c>
      <c r="T216" s="124" t="n">
        <v>3</v>
      </c>
      <c r="U216" s="124" t="n">
        <v>1</v>
      </c>
      <c r="V216" s="124" t="n">
        <v>2</v>
      </c>
      <c r="W216" s="124" t="n">
        <v>5</v>
      </c>
      <c r="X216" s="124" t="n">
        <v>4</v>
      </c>
      <c r="Y216" s="124" t="n">
        <v>4</v>
      </c>
      <c r="Z216" s="124" t="n">
        <v>5</v>
      </c>
      <c r="AA216" s="124" t="n">
        <v>2</v>
      </c>
      <c r="AB216" s="124" t="n">
        <v>5</v>
      </c>
      <c r="AC216" s="124" t="n">
        <v>1</v>
      </c>
      <c r="AD216" s="124" t="n">
        <v>4</v>
      </c>
      <c r="AE216" s="124" t="n">
        <v>2</v>
      </c>
      <c r="AF216" s="124" t="n">
        <v>2</v>
      </c>
      <c r="AG216" s="124" t="n">
        <v>3</v>
      </c>
      <c r="AH216" s="124" t="n">
        <v>3</v>
      </c>
      <c r="AI216" s="124" t="n">
        <v>2</v>
      </c>
      <c r="AJ216" s="124" t="n">
        <v>3</v>
      </c>
      <c r="AK216" s="124" t="n">
        <v>3</v>
      </c>
      <c r="AL216" s="124" t="n">
        <v>2</v>
      </c>
      <c r="AM216" s="124" t="n">
        <v>3</v>
      </c>
      <c r="AN216" s="124" t="n">
        <v>3</v>
      </c>
      <c r="AO216" s="124" t="n">
        <v>3</v>
      </c>
    </row>
    <row r="217" s="124" customFormat="true" ht="13" hidden="false" customHeight="false" outlineLevel="0" collapsed="false">
      <c r="A217" s="124" t="n">
        <v>892552001</v>
      </c>
      <c r="B217" s="124" t="n">
        <v>10654694</v>
      </c>
      <c r="C217" s="129" t="s">
        <v>29</v>
      </c>
      <c r="D217" s="130" t="n">
        <v>40112.5058217593</v>
      </c>
      <c r="E217" s="126" t="s">
        <v>192</v>
      </c>
      <c r="F217" s="124" t="s">
        <v>31</v>
      </c>
      <c r="G217" s="124" t="n">
        <v>3</v>
      </c>
      <c r="I217" s="126" t="s">
        <v>70</v>
      </c>
      <c r="J217" s="124" t="n">
        <v>5</v>
      </c>
      <c r="K217" s="124" t="n">
        <v>1</v>
      </c>
      <c r="L217" s="124" t="n">
        <v>1</v>
      </c>
      <c r="M217" s="124" t="n">
        <v>4</v>
      </c>
      <c r="N217" s="124" t="n">
        <v>2</v>
      </c>
      <c r="O217" s="124" t="n">
        <v>5</v>
      </c>
      <c r="P217" s="124" t="n">
        <v>3</v>
      </c>
      <c r="Q217" s="124" t="n">
        <v>1</v>
      </c>
      <c r="R217" s="124" t="n">
        <v>4</v>
      </c>
      <c r="S217" s="124" t="n">
        <v>2</v>
      </c>
      <c r="T217" s="124" t="n">
        <v>5</v>
      </c>
      <c r="U217" s="124" t="n">
        <v>2</v>
      </c>
      <c r="V217" s="124" t="n">
        <v>3</v>
      </c>
      <c r="W217" s="124" t="n">
        <v>1</v>
      </c>
      <c r="X217" s="124" t="n">
        <v>4</v>
      </c>
      <c r="Y217" s="124" t="n">
        <v>3</v>
      </c>
      <c r="Z217" s="124" t="n">
        <v>1</v>
      </c>
      <c r="AA217" s="124" t="n">
        <v>2</v>
      </c>
      <c r="AB217" s="124" t="n">
        <v>3</v>
      </c>
      <c r="AC217" s="124" t="n">
        <v>4</v>
      </c>
      <c r="AD217" s="124" t="n">
        <v>5</v>
      </c>
      <c r="AE217" s="124" t="n">
        <v>2</v>
      </c>
      <c r="AF217" s="124" t="n">
        <v>2</v>
      </c>
      <c r="AG217" s="124" t="n">
        <v>1</v>
      </c>
      <c r="AH217" s="124" t="n">
        <v>4</v>
      </c>
      <c r="AI217" s="124" t="n">
        <v>3</v>
      </c>
      <c r="AJ217" s="124" t="n">
        <v>4</v>
      </c>
      <c r="AK217" s="124" t="n">
        <v>3</v>
      </c>
      <c r="AL217" s="124" t="n">
        <v>4</v>
      </c>
      <c r="AM217" s="124" t="n">
        <v>2</v>
      </c>
      <c r="AN217" s="124" t="n">
        <v>5</v>
      </c>
      <c r="AO217" s="124" t="n">
        <v>3</v>
      </c>
    </row>
    <row r="218" s="124" customFormat="true" ht="13" hidden="false" customHeight="false" outlineLevel="0" collapsed="false">
      <c r="A218" s="124" t="n">
        <v>892556292</v>
      </c>
      <c r="B218" s="124" t="n">
        <v>10654694</v>
      </c>
      <c r="C218" s="129" t="s">
        <v>29</v>
      </c>
      <c r="D218" s="130" t="n">
        <v>40112.5099074074</v>
      </c>
      <c r="E218" s="126" t="s">
        <v>74</v>
      </c>
      <c r="F218" s="124" t="s">
        <v>31</v>
      </c>
      <c r="G218" s="124" t="n">
        <v>3</v>
      </c>
      <c r="I218" s="126" t="s">
        <v>75</v>
      </c>
      <c r="J218" s="124" t="n">
        <v>2</v>
      </c>
      <c r="K218" s="124" t="n">
        <v>3</v>
      </c>
      <c r="L218" s="124" t="n">
        <v>3</v>
      </c>
      <c r="M218" s="124" t="n">
        <v>3</v>
      </c>
      <c r="N218" s="124" t="n">
        <v>4</v>
      </c>
      <c r="O218" s="124" t="n">
        <v>2</v>
      </c>
      <c r="P218" s="124" t="n">
        <v>5</v>
      </c>
      <c r="Q218" s="124" t="n">
        <v>3</v>
      </c>
      <c r="R218" s="124" t="n">
        <v>1</v>
      </c>
      <c r="S218" s="124" t="n">
        <v>2</v>
      </c>
      <c r="T218" s="124" t="n">
        <v>5</v>
      </c>
      <c r="U218" s="124" t="n">
        <v>1</v>
      </c>
      <c r="V218" s="124" t="n">
        <v>2</v>
      </c>
      <c r="W218" s="124" t="n">
        <v>3</v>
      </c>
      <c r="X218" s="124" t="n">
        <v>4</v>
      </c>
      <c r="Y218" s="124" t="n">
        <v>4</v>
      </c>
      <c r="Z218" s="124" t="n">
        <v>3</v>
      </c>
      <c r="AA218" s="124" t="n">
        <v>2</v>
      </c>
      <c r="AB218" s="124" t="n">
        <v>4</v>
      </c>
      <c r="AC218" s="124" t="n">
        <v>1</v>
      </c>
      <c r="AD218" s="124" t="n">
        <v>5</v>
      </c>
      <c r="AE218" s="124" t="n">
        <v>3</v>
      </c>
      <c r="AF218" s="124" t="n">
        <v>3</v>
      </c>
      <c r="AG218" s="124" t="n">
        <v>2</v>
      </c>
      <c r="AH218" s="124" t="n">
        <v>2</v>
      </c>
      <c r="AI218" s="124" t="n">
        <v>3</v>
      </c>
      <c r="AJ218" s="124" t="n">
        <v>1</v>
      </c>
      <c r="AK218" s="124" t="n">
        <v>3</v>
      </c>
      <c r="AL218" s="124" t="n">
        <v>1</v>
      </c>
      <c r="AM218" s="124" t="n">
        <v>2</v>
      </c>
      <c r="AN218" s="124" t="n">
        <v>1</v>
      </c>
      <c r="AO218" s="124" t="n">
        <v>3</v>
      </c>
    </row>
    <row r="219" s="124" customFormat="true" ht="13" hidden="false" customHeight="false" outlineLevel="0" collapsed="false">
      <c r="A219" s="124" t="n">
        <v>892566194</v>
      </c>
      <c r="B219" s="124" t="n">
        <v>10654694</v>
      </c>
      <c r="C219" s="129" t="s">
        <v>29</v>
      </c>
      <c r="D219" s="130" t="n">
        <v>40112.5181712963</v>
      </c>
      <c r="E219" s="126" t="s">
        <v>195</v>
      </c>
      <c r="F219" s="124" t="s">
        <v>31</v>
      </c>
      <c r="G219" s="124" t="n">
        <v>3</v>
      </c>
      <c r="I219" s="126" t="s">
        <v>196</v>
      </c>
      <c r="J219" s="124" t="n">
        <v>3</v>
      </c>
      <c r="K219" s="124" t="n">
        <v>1</v>
      </c>
      <c r="L219" s="124" t="n">
        <v>4</v>
      </c>
      <c r="P219" s="124" t="n">
        <v>3</v>
      </c>
      <c r="S219" s="124" t="n">
        <v>1</v>
      </c>
      <c r="T219" s="124" t="n">
        <v>4</v>
      </c>
      <c r="AB219" s="124" t="n">
        <v>4</v>
      </c>
      <c r="AF219" s="124" t="n">
        <v>3</v>
      </c>
      <c r="AH219" s="124" t="n">
        <v>5</v>
      </c>
      <c r="AJ219" s="124" t="n">
        <v>2</v>
      </c>
      <c r="AL219" s="124" t="n">
        <v>3</v>
      </c>
      <c r="AN219" s="124" t="n">
        <v>5</v>
      </c>
    </row>
    <row r="220" s="124" customFormat="true" ht="13" hidden="false" customHeight="false" outlineLevel="0" collapsed="false">
      <c r="A220" s="124" t="n">
        <v>892566415</v>
      </c>
      <c r="B220" s="124" t="n">
        <v>10654694</v>
      </c>
      <c r="C220" s="129" t="s">
        <v>29</v>
      </c>
      <c r="D220" s="130" t="n">
        <v>40112.5188194444</v>
      </c>
      <c r="E220" s="126" t="s">
        <v>193</v>
      </c>
      <c r="F220" s="124" t="s">
        <v>31</v>
      </c>
      <c r="G220" s="124" t="n">
        <v>3</v>
      </c>
      <c r="I220" s="126" t="s">
        <v>194</v>
      </c>
      <c r="J220" s="124" t="n">
        <v>5</v>
      </c>
      <c r="K220" s="124" t="n">
        <v>4</v>
      </c>
      <c r="L220" s="124" t="n">
        <v>5</v>
      </c>
      <c r="M220" s="124" t="n">
        <v>4</v>
      </c>
      <c r="N220" s="124" t="n">
        <v>4</v>
      </c>
      <c r="O220" s="124" t="n">
        <v>2</v>
      </c>
      <c r="P220" s="124" t="n">
        <v>5</v>
      </c>
      <c r="Q220" s="124" t="n">
        <v>1</v>
      </c>
      <c r="R220" s="124" t="n">
        <v>3</v>
      </c>
      <c r="S220" s="124" t="n">
        <v>4</v>
      </c>
      <c r="T220" s="124" t="n">
        <v>3</v>
      </c>
      <c r="U220" s="124" t="n">
        <v>2</v>
      </c>
      <c r="V220" s="124" t="n">
        <v>4</v>
      </c>
      <c r="W220" s="124" t="n">
        <v>5</v>
      </c>
      <c r="X220" s="124" t="n">
        <v>1</v>
      </c>
      <c r="Y220" s="124" t="n">
        <v>4</v>
      </c>
      <c r="Z220" s="124" t="n">
        <v>1</v>
      </c>
      <c r="AA220" s="124" t="n">
        <v>2</v>
      </c>
      <c r="AB220" s="124" t="n">
        <v>3</v>
      </c>
      <c r="AC220" s="124" t="n">
        <v>4</v>
      </c>
      <c r="AD220" s="124" t="n">
        <v>5</v>
      </c>
      <c r="AE220" s="124" t="n">
        <v>4</v>
      </c>
    </row>
    <row r="221" s="124" customFormat="true" ht="13" hidden="false" customHeight="false" outlineLevel="0" collapsed="false">
      <c r="A221" s="124" t="n">
        <v>892567129</v>
      </c>
      <c r="B221" s="124" t="n">
        <v>10654694</v>
      </c>
      <c r="C221" s="129" t="s">
        <v>29</v>
      </c>
      <c r="D221" s="130" t="n">
        <v>40112.5193055556</v>
      </c>
      <c r="E221" s="126" t="s">
        <v>188</v>
      </c>
      <c r="F221" s="124" t="s">
        <v>31</v>
      </c>
      <c r="G221" s="124" t="n">
        <v>3</v>
      </c>
      <c r="I221" s="126" t="s">
        <v>189</v>
      </c>
      <c r="J221" s="124" t="n">
        <v>2</v>
      </c>
      <c r="K221" s="124" t="n">
        <v>1</v>
      </c>
      <c r="L221" s="124" t="n">
        <v>1</v>
      </c>
      <c r="M221" s="124" t="n">
        <v>1</v>
      </c>
      <c r="N221" s="124" t="n">
        <v>3</v>
      </c>
      <c r="V221" s="124" t="n">
        <v>3</v>
      </c>
      <c r="Y221" s="124" t="n">
        <v>1</v>
      </c>
      <c r="AB221" s="124" t="n">
        <v>2</v>
      </c>
      <c r="AE221" s="124" t="n">
        <v>1</v>
      </c>
      <c r="AF221" s="124" t="n">
        <v>3</v>
      </c>
      <c r="AG221" s="124" t="n">
        <v>1</v>
      </c>
      <c r="AH221" s="124" t="n">
        <v>1</v>
      </c>
      <c r="AI221" s="124" t="n">
        <v>1</v>
      </c>
      <c r="AJ221" s="124" t="n">
        <v>2</v>
      </c>
      <c r="AK221" s="124" t="n">
        <v>1</v>
      </c>
      <c r="AL221" s="124" t="n">
        <v>4</v>
      </c>
      <c r="AM221" s="124" t="n">
        <v>1</v>
      </c>
      <c r="AN221" s="124" t="n">
        <v>3</v>
      </c>
      <c r="AO221" s="124" t="n">
        <v>1</v>
      </c>
    </row>
    <row r="222" s="124" customFormat="true" ht="13" hidden="false" customHeight="false" outlineLevel="0" collapsed="false">
      <c r="A222" s="124" t="n">
        <v>892576980</v>
      </c>
      <c r="B222" s="124" t="n">
        <v>10654694</v>
      </c>
      <c r="C222" s="129" t="s">
        <v>29</v>
      </c>
      <c r="D222" s="130" t="n">
        <v>40112.5243981482</v>
      </c>
      <c r="E222" s="126" t="s">
        <v>327</v>
      </c>
      <c r="F222" s="124" t="s">
        <v>31</v>
      </c>
      <c r="G222" s="124" t="n">
        <v>3</v>
      </c>
      <c r="I222" s="126" t="s">
        <v>363</v>
      </c>
      <c r="J222" s="124" t="n">
        <v>2</v>
      </c>
      <c r="K222" s="124" t="n">
        <v>3</v>
      </c>
      <c r="L222" s="124" t="n">
        <v>3</v>
      </c>
      <c r="M222" s="124" t="n">
        <v>1</v>
      </c>
      <c r="N222" s="124" t="n">
        <v>4</v>
      </c>
      <c r="O222" s="124" t="n">
        <v>3</v>
      </c>
      <c r="P222" s="124" t="n">
        <v>5</v>
      </c>
      <c r="Q222" s="124" t="n">
        <v>2</v>
      </c>
      <c r="R222" s="124" t="n">
        <v>1</v>
      </c>
      <c r="S222" s="124" t="n">
        <v>1</v>
      </c>
      <c r="T222" s="124" t="n">
        <v>4</v>
      </c>
      <c r="U222" s="124" t="n">
        <v>1</v>
      </c>
      <c r="V222" s="124" t="n">
        <v>2</v>
      </c>
      <c r="W222" s="124" t="n">
        <v>5</v>
      </c>
      <c r="X222" s="124" t="n">
        <v>4</v>
      </c>
      <c r="Y222" s="124" t="n">
        <v>3</v>
      </c>
      <c r="Z222" s="124" t="n">
        <v>5</v>
      </c>
      <c r="AA222" s="124" t="n">
        <v>2</v>
      </c>
      <c r="AB222" s="124" t="n">
        <v>4</v>
      </c>
      <c r="AC222" s="124" t="n">
        <v>1</v>
      </c>
      <c r="AD222" s="124" t="n">
        <v>3</v>
      </c>
      <c r="AE222" s="124" t="n">
        <v>3</v>
      </c>
      <c r="AF222" s="124" t="n">
        <v>4</v>
      </c>
      <c r="AG222" s="124" t="n">
        <v>4</v>
      </c>
      <c r="AH222" s="124" t="n">
        <v>3</v>
      </c>
      <c r="AI222" s="124" t="n">
        <v>1</v>
      </c>
      <c r="AJ222" s="124" t="n">
        <v>1</v>
      </c>
      <c r="AK222" s="124" t="n">
        <v>3</v>
      </c>
      <c r="AL222" s="124" t="n">
        <v>1</v>
      </c>
      <c r="AM222" s="124" t="n">
        <v>1</v>
      </c>
      <c r="AN222" s="124" t="n">
        <v>1</v>
      </c>
      <c r="AO222" s="124" t="n">
        <v>1</v>
      </c>
    </row>
    <row r="223" s="124" customFormat="true" ht="13" hidden="false" customHeight="false" outlineLevel="0" collapsed="false">
      <c r="A223" s="124" t="n">
        <v>892588070</v>
      </c>
      <c r="B223" s="124" t="n">
        <v>10654694</v>
      </c>
      <c r="C223" s="129" t="s">
        <v>29</v>
      </c>
      <c r="D223" s="130" t="n">
        <v>40112.5360300926</v>
      </c>
      <c r="E223" s="126" t="s">
        <v>207</v>
      </c>
      <c r="F223" s="124" t="s">
        <v>31</v>
      </c>
      <c r="G223" s="124" t="n">
        <v>3</v>
      </c>
      <c r="I223" s="126" t="s">
        <v>364</v>
      </c>
      <c r="J223" s="124" t="n">
        <v>4</v>
      </c>
      <c r="K223" s="124" t="n">
        <v>3</v>
      </c>
      <c r="M223" s="124" t="n">
        <v>2</v>
      </c>
      <c r="N223" s="124" t="n">
        <v>2</v>
      </c>
      <c r="O223" s="124" t="n">
        <v>4</v>
      </c>
      <c r="P223" s="124" t="n">
        <v>5</v>
      </c>
      <c r="Q223" s="124" t="n">
        <v>3</v>
      </c>
      <c r="R223" s="124" t="n">
        <v>1</v>
      </c>
      <c r="S223" s="124" t="n">
        <v>3</v>
      </c>
      <c r="T223" s="124" t="n">
        <v>2</v>
      </c>
      <c r="U223" s="124" t="n">
        <v>3</v>
      </c>
      <c r="W223" s="124" t="n">
        <v>4</v>
      </c>
      <c r="X223" s="124" t="n">
        <v>5</v>
      </c>
      <c r="Y223" s="124" t="n">
        <v>2</v>
      </c>
      <c r="Z223" s="124" t="n">
        <v>1</v>
      </c>
      <c r="AA223" s="124" t="n">
        <v>2</v>
      </c>
      <c r="AB223" s="124" t="n">
        <v>3</v>
      </c>
      <c r="AC223" s="124" t="n">
        <v>4</v>
      </c>
      <c r="AD223" s="124" t="n">
        <v>5</v>
      </c>
      <c r="AF223" s="124" t="n">
        <v>2</v>
      </c>
      <c r="AG223" s="124" t="n">
        <v>4</v>
      </c>
      <c r="AH223" s="124" t="n">
        <v>5</v>
      </c>
      <c r="AI223" s="124" t="n">
        <v>4</v>
      </c>
      <c r="AJ223" s="124" t="n">
        <v>3</v>
      </c>
      <c r="AK223" s="124" t="n">
        <v>4</v>
      </c>
      <c r="AL223" s="124" t="n">
        <v>2</v>
      </c>
      <c r="AM223" s="124" t="n">
        <v>3</v>
      </c>
      <c r="AN223" s="124" t="n">
        <v>2</v>
      </c>
      <c r="AO223" s="124" t="n">
        <v>4</v>
      </c>
    </row>
    <row r="224" s="124" customFormat="true" ht="13" hidden="false" customHeight="false" outlineLevel="0" collapsed="false">
      <c r="A224" s="124" t="n">
        <v>892587837</v>
      </c>
      <c r="B224" s="124" t="n">
        <v>10654694</v>
      </c>
      <c r="C224" s="129" t="s">
        <v>29</v>
      </c>
      <c r="D224" s="130" t="n">
        <v>40112.5365046296</v>
      </c>
      <c r="E224" s="126" t="s">
        <v>215</v>
      </c>
      <c r="F224" s="124" t="s">
        <v>31</v>
      </c>
      <c r="G224" s="124" t="n">
        <v>3</v>
      </c>
      <c r="I224" s="126" t="s">
        <v>216</v>
      </c>
      <c r="J224" s="124" t="n">
        <v>4</v>
      </c>
      <c r="K224" s="124" t="n">
        <v>4</v>
      </c>
      <c r="L224" s="124" t="n">
        <v>4</v>
      </c>
      <c r="M224" s="124" t="n">
        <v>3</v>
      </c>
      <c r="N224" s="124" t="n">
        <v>2</v>
      </c>
      <c r="O224" s="124" t="n">
        <v>4</v>
      </c>
      <c r="P224" s="124" t="n">
        <v>5</v>
      </c>
      <c r="Q224" s="124" t="n">
        <v>3</v>
      </c>
      <c r="R224" s="124" t="n">
        <v>1</v>
      </c>
      <c r="S224" s="124" t="n">
        <v>4</v>
      </c>
      <c r="T224" s="124" t="n">
        <v>3</v>
      </c>
      <c r="U224" s="124" t="n">
        <v>1</v>
      </c>
      <c r="V224" s="124" t="n">
        <v>2</v>
      </c>
      <c r="W224" s="124" t="n">
        <v>5</v>
      </c>
      <c r="X224" s="124" t="n">
        <v>4</v>
      </c>
      <c r="Y224" s="124" t="n">
        <v>3</v>
      </c>
      <c r="Z224" s="124" t="n">
        <v>5</v>
      </c>
      <c r="AA224" s="124" t="n">
        <v>2</v>
      </c>
      <c r="AB224" s="124" t="n">
        <v>3</v>
      </c>
      <c r="AC224" s="124" t="n">
        <v>1</v>
      </c>
      <c r="AE224" s="124" t="n">
        <v>3</v>
      </c>
      <c r="AF224" s="124" t="n">
        <v>5</v>
      </c>
      <c r="AG224" s="124" t="n">
        <v>3</v>
      </c>
      <c r="AH224" s="124" t="n">
        <v>2</v>
      </c>
      <c r="AI224" s="124" t="n">
        <v>1</v>
      </c>
      <c r="AJ224" s="124" t="n">
        <v>2</v>
      </c>
      <c r="AK224" s="124" t="n">
        <v>1</v>
      </c>
      <c r="AL224" s="124" t="n">
        <v>1</v>
      </c>
      <c r="AM224" s="124" t="n">
        <v>2</v>
      </c>
      <c r="AN224" s="124" t="n">
        <v>1</v>
      </c>
      <c r="AO224" s="124" t="n">
        <v>2</v>
      </c>
    </row>
    <row r="225" s="124" customFormat="true" ht="13" hidden="false" customHeight="false" outlineLevel="0" collapsed="false">
      <c r="A225" s="124" t="n">
        <v>892588470</v>
      </c>
      <c r="B225" s="124" t="n">
        <v>10654694</v>
      </c>
      <c r="C225" s="129" t="s">
        <v>29</v>
      </c>
      <c r="D225" s="130" t="n">
        <v>40112.537025463</v>
      </c>
      <c r="E225" s="126" t="s">
        <v>224</v>
      </c>
      <c r="F225" s="124" t="s">
        <v>31</v>
      </c>
      <c r="G225" s="124" t="n">
        <v>3</v>
      </c>
      <c r="I225" s="126" t="s">
        <v>225</v>
      </c>
      <c r="J225" s="124" t="n">
        <v>4</v>
      </c>
      <c r="K225" s="124" t="n">
        <v>1</v>
      </c>
      <c r="L225" s="124" t="n">
        <v>4</v>
      </c>
      <c r="M225" s="124" t="n">
        <v>2</v>
      </c>
      <c r="N225" s="124" t="n">
        <v>4</v>
      </c>
      <c r="O225" s="124" t="n">
        <v>2</v>
      </c>
      <c r="P225" s="124" t="n">
        <v>5</v>
      </c>
      <c r="Q225" s="124" t="n">
        <v>1</v>
      </c>
      <c r="R225" s="124" t="n">
        <v>3</v>
      </c>
      <c r="S225" s="124" t="n">
        <v>2</v>
      </c>
      <c r="T225" s="124" t="n">
        <v>3</v>
      </c>
      <c r="U225" s="124" t="n">
        <v>1</v>
      </c>
      <c r="V225" s="124" t="n">
        <v>2</v>
      </c>
      <c r="W225" s="124" t="n">
        <v>5</v>
      </c>
      <c r="X225" s="124" t="n">
        <v>4</v>
      </c>
      <c r="Y225" s="124" t="n">
        <v>4</v>
      </c>
      <c r="Z225" s="124" t="n">
        <v>5</v>
      </c>
      <c r="AA225" s="124" t="n">
        <v>2</v>
      </c>
      <c r="AB225" s="124" t="n">
        <v>3</v>
      </c>
      <c r="AC225" s="124" t="n">
        <v>1</v>
      </c>
      <c r="AD225" s="124" t="n">
        <v>4</v>
      </c>
      <c r="AE225" s="124" t="n">
        <v>3</v>
      </c>
      <c r="AF225" s="124" t="n">
        <v>2</v>
      </c>
      <c r="AG225" s="124" t="n">
        <v>4</v>
      </c>
      <c r="AH225" s="124" t="n">
        <v>5</v>
      </c>
      <c r="AI225" s="124" t="n">
        <v>1</v>
      </c>
      <c r="AJ225" s="124" t="n">
        <v>5</v>
      </c>
      <c r="AK225" s="124" t="n">
        <v>4</v>
      </c>
      <c r="AL225" s="124" t="n">
        <v>5</v>
      </c>
      <c r="AM225" s="124" t="n">
        <v>4</v>
      </c>
      <c r="AN225" s="124" t="n">
        <v>4</v>
      </c>
      <c r="AO225" s="124" t="n">
        <v>2</v>
      </c>
    </row>
    <row r="226" s="124" customFormat="true" ht="13" hidden="false" customHeight="false" outlineLevel="0" collapsed="false">
      <c r="A226" s="124" t="n">
        <v>892588648</v>
      </c>
      <c r="B226" s="124" t="n">
        <v>10654694</v>
      </c>
      <c r="C226" s="129" t="s">
        <v>29</v>
      </c>
      <c r="D226" s="130" t="n">
        <v>40112.5371412037</v>
      </c>
      <c r="E226" s="126" t="s">
        <v>211</v>
      </c>
      <c r="F226" s="124" t="s">
        <v>31</v>
      </c>
      <c r="G226" s="124" t="n">
        <v>3</v>
      </c>
      <c r="I226" s="126" t="s">
        <v>212</v>
      </c>
      <c r="J226" s="124" t="n">
        <v>3</v>
      </c>
      <c r="K226" s="124" t="n">
        <v>1</v>
      </c>
      <c r="L226" s="124" t="n">
        <v>4</v>
      </c>
      <c r="M226" s="124" t="n">
        <v>2</v>
      </c>
      <c r="N226" s="124" t="n">
        <v>4</v>
      </c>
      <c r="O226" s="124" t="n">
        <v>2</v>
      </c>
      <c r="P226" s="124" t="n">
        <v>5</v>
      </c>
      <c r="Q226" s="124" t="n">
        <v>1</v>
      </c>
      <c r="R226" s="124" t="n">
        <v>3</v>
      </c>
      <c r="S226" s="124" t="n">
        <v>1</v>
      </c>
      <c r="T226" s="124" t="n">
        <v>3</v>
      </c>
      <c r="U226" s="124" t="n">
        <v>1</v>
      </c>
      <c r="V226" s="124" t="n">
        <v>2</v>
      </c>
      <c r="W226" s="124" t="n">
        <v>4</v>
      </c>
      <c r="X226" s="124" t="n">
        <v>4</v>
      </c>
      <c r="Y226" s="124" t="n">
        <v>3</v>
      </c>
      <c r="Z226" s="124" t="n">
        <v>4</v>
      </c>
      <c r="AA226" s="124" t="n">
        <v>2</v>
      </c>
      <c r="AB226" s="124" t="n">
        <v>5</v>
      </c>
      <c r="AC226" s="124" t="n">
        <v>1</v>
      </c>
      <c r="AD226" s="124" t="n">
        <v>4</v>
      </c>
      <c r="AE226" s="124" t="n">
        <v>1</v>
      </c>
      <c r="AF226" s="124" t="n">
        <v>3</v>
      </c>
      <c r="AG226" s="124" t="n">
        <v>1</v>
      </c>
      <c r="AH226" s="124" t="n">
        <v>4</v>
      </c>
      <c r="AI226" s="124" t="n">
        <v>1</v>
      </c>
      <c r="AJ226" s="124" t="n">
        <v>3</v>
      </c>
      <c r="AK226" s="124" t="n">
        <v>2</v>
      </c>
      <c r="AL226" s="124" t="n">
        <v>2</v>
      </c>
      <c r="AM226" s="124" t="n">
        <v>2</v>
      </c>
      <c r="AN226" s="124" t="n">
        <v>2</v>
      </c>
      <c r="AO226" s="124" t="n">
        <v>1</v>
      </c>
    </row>
    <row r="227" s="124" customFormat="true" ht="13" hidden="false" customHeight="false" outlineLevel="0" collapsed="false">
      <c r="A227" s="124" t="n">
        <v>892592407</v>
      </c>
      <c r="B227" s="124" t="n">
        <v>10654694</v>
      </c>
      <c r="C227" s="129" t="s">
        <v>29</v>
      </c>
      <c r="D227" s="130" t="n">
        <v>40112.5401388889</v>
      </c>
      <c r="E227" s="126" t="s">
        <v>217</v>
      </c>
      <c r="F227" s="124" t="s">
        <v>31</v>
      </c>
      <c r="G227" s="124" t="n">
        <v>3</v>
      </c>
      <c r="I227" s="126" t="s">
        <v>218</v>
      </c>
      <c r="J227" s="124" t="n">
        <v>3</v>
      </c>
      <c r="K227" s="124" t="n">
        <v>2</v>
      </c>
      <c r="L227" s="124" t="n">
        <v>4</v>
      </c>
      <c r="M227" s="124" t="n">
        <v>2</v>
      </c>
      <c r="N227" s="124" t="n">
        <v>1</v>
      </c>
      <c r="O227" s="124" t="n">
        <v>3</v>
      </c>
      <c r="P227" s="124" t="n">
        <v>2</v>
      </c>
      <c r="Q227" s="124" t="n">
        <v>4</v>
      </c>
      <c r="R227" s="124" t="n">
        <v>5</v>
      </c>
      <c r="S227" s="124" t="n">
        <v>2</v>
      </c>
      <c r="U227" s="124" t="n">
        <v>1</v>
      </c>
      <c r="V227" s="124" t="n">
        <v>2</v>
      </c>
      <c r="W227" s="124" t="n">
        <v>5</v>
      </c>
      <c r="X227" s="124" t="n">
        <v>4</v>
      </c>
      <c r="Y227" s="124" t="n">
        <v>4</v>
      </c>
      <c r="Z227" s="124" t="n">
        <v>5</v>
      </c>
      <c r="AA227" s="124" t="n">
        <v>4</v>
      </c>
      <c r="AB227" s="124" t="n">
        <v>2</v>
      </c>
      <c r="AC227" s="124" t="n">
        <v>1</v>
      </c>
      <c r="AD227" s="124" t="n">
        <v>3</v>
      </c>
      <c r="AE227" s="124" t="n">
        <v>1</v>
      </c>
      <c r="AF227" s="124" t="n">
        <v>5</v>
      </c>
      <c r="AG227" s="124" t="n">
        <v>4</v>
      </c>
      <c r="AH227" s="124" t="n">
        <v>1</v>
      </c>
      <c r="AI227" s="124" t="n">
        <v>1</v>
      </c>
      <c r="AJ227" s="124" t="n">
        <v>5</v>
      </c>
      <c r="AK227" s="124" t="n">
        <v>4</v>
      </c>
      <c r="AL227" s="124" t="n">
        <v>5</v>
      </c>
      <c r="AM227" s="124" t="n">
        <v>1</v>
      </c>
      <c r="AN227" s="124" t="n">
        <v>4</v>
      </c>
      <c r="AO227" s="124" t="n">
        <v>1</v>
      </c>
    </row>
    <row r="228" s="124" customFormat="true" ht="13" hidden="false" customHeight="false" outlineLevel="0" collapsed="false">
      <c r="A228" s="124" t="n">
        <v>892596694</v>
      </c>
      <c r="B228" s="124" t="n">
        <v>10654694</v>
      </c>
      <c r="C228" s="129" t="s">
        <v>29</v>
      </c>
      <c r="D228" s="130" t="n">
        <v>40112.5433680556</v>
      </c>
      <c r="E228" s="126" t="s">
        <v>209</v>
      </c>
      <c r="F228" s="124" t="s">
        <v>31</v>
      </c>
      <c r="G228" s="124" t="n">
        <v>3</v>
      </c>
      <c r="I228" s="126" t="s">
        <v>414</v>
      </c>
      <c r="J228" s="124" t="n">
        <v>2</v>
      </c>
      <c r="K228" s="124" t="n">
        <v>4</v>
      </c>
      <c r="L228" s="124" t="n">
        <v>3</v>
      </c>
      <c r="M228" s="124" t="n">
        <v>2</v>
      </c>
      <c r="N228" s="124" t="n">
        <v>1</v>
      </c>
      <c r="O228" s="124" t="n">
        <v>3</v>
      </c>
      <c r="P228" s="124" t="n">
        <v>5</v>
      </c>
      <c r="Q228" s="124" t="n">
        <v>2</v>
      </c>
      <c r="R228" s="124" t="n">
        <v>4</v>
      </c>
      <c r="S228" s="124" t="n">
        <v>3</v>
      </c>
      <c r="T228" s="124" t="n">
        <v>3</v>
      </c>
      <c r="U228" s="124" t="n">
        <v>1</v>
      </c>
      <c r="V228" s="124" t="n">
        <v>2</v>
      </c>
      <c r="W228" s="124" t="n">
        <v>5</v>
      </c>
      <c r="X228" s="124" t="n">
        <v>4</v>
      </c>
      <c r="Y228" s="124" t="n">
        <v>4</v>
      </c>
      <c r="Z228" s="124" t="n">
        <v>5</v>
      </c>
      <c r="AA228" s="124" t="n">
        <v>2</v>
      </c>
      <c r="AB228" s="124" t="n">
        <v>3</v>
      </c>
      <c r="AC228" s="124" t="n">
        <v>1</v>
      </c>
      <c r="AD228" s="124" t="n">
        <v>4</v>
      </c>
      <c r="AE228" s="124" t="n">
        <v>2</v>
      </c>
      <c r="AF228" s="124" t="n">
        <v>2</v>
      </c>
      <c r="AG228" s="124" t="n">
        <v>4</v>
      </c>
      <c r="AH228" s="124" t="n">
        <v>1</v>
      </c>
      <c r="AI228" s="124" t="n">
        <v>1</v>
      </c>
      <c r="AJ228" s="124" t="n">
        <v>3</v>
      </c>
      <c r="AK228" s="124" t="n">
        <v>3</v>
      </c>
      <c r="AL228" s="124" t="n">
        <v>2</v>
      </c>
      <c r="AM228" s="124" t="n">
        <v>3</v>
      </c>
      <c r="AN228" s="124" t="n">
        <v>1</v>
      </c>
      <c r="AO228" s="124" t="n">
        <v>3</v>
      </c>
    </row>
    <row r="229" s="124" customFormat="true" ht="13" hidden="false" customHeight="false" outlineLevel="0" collapsed="false">
      <c r="A229" s="124" t="n">
        <v>892547572</v>
      </c>
      <c r="B229" s="124" t="n">
        <v>10654694</v>
      </c>
      <c r="C229" s="129" t="s">
        <v>29</v>
      </c>
      <c r="D229" s="130" t="n">
        <v>40112.5437731482</v>
      </c>
      <c r="E229" s="126" t="s">
        <v>65</v>
      </c>
      <c r="F229" s="124" t="s">
        <v>31</v>
      </c>
      <c r="G229" s="124" t="n">
        <v>3</v>
      </c>
      <c r="I229" s="126" t="s">
        <v>66</v>
      </c>
      <c r="J229" s="124" t="n">
        <v>4</v>
      </c>
      <c r="K229" s="124" t="n">
        <v>4</v>
      </c>
      <c r="L229" s="124" t="n">
        <v>4</v>
      </c>
      <c r="M229" s="124" t="n">
        <v>3</v>
      </c>
      <c r="N229" s="124" t="n">
        <v>4</v>
      </c>
      <c r="O229" s="124" t="n">
        <v>2</v>
      </c>
      <c r="P229" s="124" t="n">
        <v>5</v>
      </c>
      <c r="Q229" s="124" t="n">
        <v>1</v>
      </c>
      <c r="R229" s="124" t="n">
        <v>3</v>
      </c>
      <c r="S229" s="124" t="n">
        <v>4</v>
      </c>
      <c r="T229" s="124" t="n">
        <v>3</v>
      </c>
      <c r="U229" s="124" t="n">
        <v>1</v>
      </c>
      <c r="V229" s="124" t="n">
        <v>2</v>
      </c>
      <c r="W229" s="124" t="n">
        <v>5</v>
      </c>
      <c r="X229" s="124" t="n">
        <v>4</v>
      </c>
      <c r="Y229" s="124" t="n">
        <v>4</v>
      </c>
      <c r="Z229" s="124" t="n">
        <v>5</v>
      </c>
      <c r="AA229" s="124" t="n">
        <v>2</v>
      </c>
      <c r="AB229" s="124" t="n">
        <v>4</v>
      </c>
      <c r="AC229" s="124" t="n">
        <v>1</v>
      </c>
      <c r="AD229" s="124" t="n">
        <v>3</v>
      </c>
      <c r="AE229" s="124" t="n">
        <v>3</v>
      </c>
      <c r="AF229" s="124" t="n">
        <v>1</v>
      </c>
      <c r="AH229" s="124" t="n">
        <v>1</v>
      </c>
      <c r="AI229" s="124" t="n">
        <v>1</v>
      </c>
      <c r="AJ229" s="124" t="n">
        <v>5</v>
      </c>
      <c r="AK229" s="124" t="n">
        <v>3</v>
      </c>
      <c r="AL229" s="124" t="n">
        <v>4</v>
      </c>
      <c r="AM229" s="124" t="n">
        <v>1</v>
      </c>
      <c r="AN229" s="124" t="n">
        <v>3</v>
      </c>
      <c r="AO229" s="124" t="n">
        <v>2</v>
      </c>
    </row>
    <row r="230" s="124" customFormat="true" ht="13" hidden="false" customHeight="false" outlineLevel="0" collapsed="false">
      <c r="A230" s="124" t="n">
        <v>892601530</v>
      </c>
      <c r="B230" s="124" t="n">
        <v>10654694</v>
      </c>
      <c r="C230" s="129" t="s">
        <v>29</v>
      </c>
      <c r="D230" s="130" t="n">
        <v>40112.5472800926</v>
      </c>
      <c r="E230" s="126" t="s">
        <v>213</v>
      </c>
      <c r="F230" s="124" t="s">
        <v>31</v>
      </c>
      <c r="G230" s="124" t="n">
        <v>3</v>
      </c>
      <c r="I230" s="126" t="s">
        <v>214</v>
      </c>
      <c r="J230" s="124" t="n">
        <v>2</v>
      </c>
      <c r="K230" s="124" t="n">
        <v>4</v>
      </c>
      <c r="L230" s="124" t="n">
        <v>1</v>
      </c>
      <c r="M230" s="124" t="n">
        <v>2</v>
      </c>
      <c r="N230" s="124" t="n">
        <v>4</v>
      </c>
      <c r="O230" s="124" t="n">
        <v>2</v>
      </c>
      <c r="P230" s="124" t="n">
        <v>5</v>
      </c>
      <c r="Q230" s="124" t="n">
        <v>1</v>
      </c>
      <c r="R230" s="124" t="n">
        <v>3</v>
      </c>
      <c r="S230" s="124" t="n">
        <v>1</v>
      </c>
      <c r="T230" s="124" t="n">
        <v>3</v>
      </c>
      <c r="U230" s="124" t="n">
        <v>1</v>
      </c>
      <c r="V230" s="124" t="n">
        <v>2</v>
      </c>
      <c r="W230" s="124" t="n">
        <v>5</v>
      </c>
      <c r="X230" s="124" t="n">
        <v>4</v>
      </c>
      <c r="Y230" s="124" t="n">
        <v>4</v>
      </c>
      <c r="Z230" s="124" t="n">
        <v>4</v>
      </c>
      <c r="AA230" s="124" t="n">
        <v>2</v>
      </c>
      <c r="AB230" s="124" t="n">
        <v>5</v>
      </c>
      <c r="AC230" s="124" t="n">
        <v>1</v>
      </c>
      <c r="AD230" s="124" t="n">
        <v>3</v>
      </c>
      <c r="AE230" s="124" t="n">
        <v>2</v>
      </c>
    </row>
    <row r="231" s="124" customFormat="true" ht="13" hidden="false" customHeight="false" outlineLevel="0" collapsed="false">
      <c r="A231" s="124" t="n">
        <v>892701429</v>
      </c>
      <c r="B231" s="124" t="n">
        <v>10654694</v>
      </c>
      <c r="C231" s="129" t="s">
        <v>29</v>
      </c>
      <c r="D231" s="130" t="n">
        <v>40112.6152546296</v>
      </c>
      <c r="E231" s="126" t="s">
        <v>275</v>
      </c>
      <c r="F231" s="124" t="s">
        <v>31</v>
      </c>
      <c r="G231" s="124" t="n">
        <v>3</v>
      </c>
      <c r="I231" s="126" t="s">
        <v>276</v>
      </c>
      <c r="J231" s="124" t="n">
        <v>2</v>
      </c>
      <c r="K231" s="124" t="n">
        <v>3</v>
      </c>
      <c r="L231" s="124" t="n">
        <v>1</v>
      </c>
      <c r="M231" s="124" t="n">
        <v>3</v>
      </c>
      <c r="N231" s="124" t="n">
        <v>4</v>
      </c>
      <c r="O231" s="124" t="n">
        <v>2</v>
      </c>
      <c r="P231" s="124" t="n">
        <v>5</v>
      </c>
      <c r="Q231" s="124" t="n">
        <v>1</v>
      </c>
      <c r="R231" s="124" t="n">
        <v>3</v>
      </c>
      <c r="S231" s="124" t="n">
        <v>2</v>
      </c>
      <c r="T231" s="124" t="n">
        <v>3</v>
      </c>
      <c r="U231" s="124" t="n">
        <v>1</v>
      </c>
      <c r="V231" s="124" t="n">
        <v>1</v>
      </c>
      <c r="W231" s="124" t="n">
        <v>5</v>
      </c>
      <c r="X231" s="124" t="n">
        <v>4</v>
      </c>
      <c r="Y231" s="124" t="n">
        <v>3</v>
      </c>
      <c r="Z231" s="124" t="n">
        <v>5</v>
      </c>
      <c r="AA231" s="124" t="n">
        <v>2</v>
      </c>
      <c r="AB231" s="124" t="n">
        <v>2</v>
      </c>
      <c r="AC231" s="124" t="n">
        <v>1</v>
      </c>
      <c r="AD231" s="124" t="n">
        <v>1</v>
      </c>
      <c r="AE231" s="124" t="n">
        <v>3</v>
      </c>
      <c r="AF231" s="124" t="n">
        <v>3</v>
      </c>
      <c r="AG231" s="124" t="n">
        <v>2</v>
      </c>
      <c r="AH231" s="124" t="n">
        <v>3</v>
      </c>
      <c r="AI231" s="124" t="n">
        <v>3</v>
      </c>
      <c r="AJ231" s="124" t="n">
        <v>4</v>
      </c>
      <c r="AK231" s="124" t="n">
        <v>2</v>
      </c>
      <c r="AL231" s="124" t="n">
        <v>3</v>
      </c>
      <c r="AM231" s="124" t="n">
        <v>1</v>
      </c>
      <c r="AN231" s="124" t="n">
        <v>3</v>
      </c>
      <c r="AO231" s="124" t="n">
        <v>1</v>
      </c>
    </row>
    <row r="232" s="124" customFormat="true" ht="13" hidden="false" customHeight="false" outlineLevel="0" collapsed="false">
      <c r="A232" s="124" t="n">
        <v>892702340</v>
      </c>
      <c r="B232" s="124" t="n">
        <v>10654694</v>
      </c>
      <c r="C232" s="129" t="s">
        <v>29</v>
      </c>
      <c r="D232" s="130" t="n">
        <v>40112.6163657407</v>
      </c>
      <c r="E232" s="126" t="s">
        <v>281</v>
      </c>
      <c r="F232" s="124" t="s">
        <v>31</v>
      </c>
      <c r="G232" s="124" t="n">
        <v>3</v>
      </c>
      <c r="I232" s="126" t="s">
        <v>282</v>
      </c>
      <c r="J232" s="124" t="n">
        <v>4</v>
      </c>
      <c r="K232" s="124" t="n">
        <v>4</v>
      </c>
      <c r="L232" s="124" t="n">
        <v>4</v>
      </c>
      <c r="M232" s="124" t="n">
        <v>4</v>
      </c>
      <c r="N232" s="124" t="n">
        <v>3</v>
      </c>
      <c r="O232" s="124" t="n">
        <v>2</v>
      </c>
      <c r="P232" s="124" t="n">
        <v>5</v>
      </c>
      <c r="Q232" s="124" t="n">
        <v>1</v>
      </c>
      <c r="R232" s="124" t="n">
        <v>4</v>
      </c>
      <c r="S232" s="124" t="n">
        <v>4</v>
      </c>
      <c r="T232" s="124" t="n">
        <v>3</v>
      </c>
      <c r="U232" s="124" t="n">
        <v>1</v>
      </c>
      <c r="V232" s="124" t="n">
        <v>2</v>
      </c>
      <c r="W232" s="124" t="n">
        <v>5</v>
      </c>
      <c r="X232" s="124" t="n">
        <v>4</v>
      </c>
      <c r="Y232" s="124" t="n">
        <v>4</v>
      </c>
      <c r="Z232" s="124" t="n">
        <v>4</v>
      </c>
      <c r="AA232" s="124" t="n">
        <v>2</v>
      </c>
      <c r="AB232" s="124" t="n">
        <v>5</v>
      </c>
      <c r="AC232" s="124" t="n">
        <v>1</v>
      </c>
      <c r="AD232" s="124" t="n">
        <v>3</v>
      </c>
      <c r="AE232" s="124" t="n">
        <v>4</v>
      </c>
      <c r="AF232" s="124" t="n">
        <v>5</v>
      </c>
      <c r="AG232" s="124" t="n">
        <v>4</v>
      </c>
      <c r="AH232" s="124" t="n">
        <v>5</v>
      </c>
      <c r="AI232" s="124" t="n">
        <v>4</v>
      </c>
      <c r="AJ232" s="124" t="n">
        <v>3</v>
      </c>
      <c r="AK232" s="124" t="n">
        <v>4</v>
      </c>
      <c r="AL232" s="124" t="n">
        <v>5</v>
      </c>
      <c r="AM232" s="124" t="n">
        <v>4</v>
      </c>
      <c r="AN232" s="124" t="n">
        <v>1</v>
      </c>
      <c r="AO232" s="124" t="n">
        <v>4</v>
      </c>
    </row>
    <row r="233" s="124" customFormat="true" ht="13" hidden="false" customHeight="false" outlineLevel="0" collapsed="false">
      <c r="A233" s="124" t="n">
        <v>892703191</v>
      </c>
      <c r="B233" s="124" t="n">
        <v>10654694</v>
      </c>
      <c r="C233" s="129" t="s">
        <v>29</v>
      </c>
      <c r="D233" s="130" t="n">
        <v>40112.6171643519</v>
      </c>
      <c r="E233" s="126" t="s">
        <v>267</v>
      </c>
      <c r="F233" s="124" t="s">
        <v>31</v>
      </c>
      <c r="G233" s="124" t="n">
        <v>3</v>
      </c>
      <c r="I233" s="126" t="s">
        <v>268</v>
      </c>
      <c r="J233" s="124" t="n">
        <v>4</v>
      </c>
      <c r="K233" s="124" t="n">
        <v>4</v>
      </c>
      <c r="L233" s="124" t="n">
        <v>2</v>
      </c>
      <c r="M233" s="124" t="n">
        <v>3</v>
      </c>
      <c r="N233" s="124" t="n">
        <v>4</v>
      </c>
      <c r="O233" s="124" t="n">
        <v>2</v>
      </c>
      <c r="P233" s="124" t="n">
        <v>5</v>
      </c>
      <c r="Q233" s="124" t="n">
        <v>1</v>
      </c>
      <c r="R233" s="124" t="n">
        <v>3</v>
      </c>
      <c r="S233" s="124" t="n">
        <v>4</v>
      </c>
      <c r="T233" s="124" t="n">
        <v>3</v>
      </c>
      <c r="U233" s="124" t="n">
        <v>1</v>
      </c>
      <c r="V233" s="124" t="n">
        <v>2</v>
      </c>
      <c r="W233" s="124" t="n">
        <v>5</v>
      </c>
      <c r="X233" s="124" t="n">
        <v>4</v>
      </c>
      <c r="Y233" s="124" t="n">
        <v>4</v>
      </c>
      <c r="Z233" s="124" t="n">
        <v>4</v>
      </c>
      <c r="AA233" s="124" t="n">
        <v>2</v>
      </c>
      <c r="AB233" s="124" t="n">
        <v>3</v>
      </c>
      <c r="AC233" s="124" t="n">
        <v>1</v>
      </c>
      <c r="AD233" s="124" t="n">
        <v>5</v>
      </c>
      <c r="AE233" s="124" t="n">
        <v>3</v>
      </c>
      <c r="AF233" s="124" t="n">
        <v>5</v>
      </c>
      <c r="AG233" s="124" t="n">
        <v>4</v>
      </c>
      <c r="AH233" s="124" t="n">
        <v>4</v>
      </c>
      <c r="AI233" s="124" t="n">
        <v>3</v>
      </c>
      <c r="AJ233" s="124" t="n">
        <v>1</v>
      </c>
      <c r="AK233" s="124" t="n">
        <v>4</v>
      </c>
      <c r="AL233" s="124" t="n">
        <v>2</v>
      </c>
      <c r="AM233" s="124" t="n">
        <v>4</v>
      </c>
      <c r="AN233" s="124" t="n">
        <v>1</v>
      </c>
      <c r="AO233" s="124" t="n">
        <v>4</v>
      </c>
    </row>
    <row r="234" s="124" customFormat="true" ht="13" hidden="false" customHeight="false" outlineLevel="0" collapsed="false">
      <c r="A234" s="124" t="n">
        <v>892708512</v>
      </c>
      <c r="B234" s="124" t="n">
        <v>10654694</v>
      </c>
      <c r="C234" s="129" t="s">
        <v>29</v>
      </c>
      <c r="D234" s="130" t="n">
        <v>40112.6203935185</v>
      </c>
      <c r="E234" s="126" t="s">
        <v>415</v>
      </c>
      <c r="F234" s="124" t="s">
        <v>31</v>
      </c>
      <c r="G234" s="124" t="n">
        <v>3</v>
      </c>
      <c r="I234" s="126" t="s">
        <v>416</v>
      </c>
      <c r="J234" s="124" t="n">
        <v>4</v>
      </c>
      <c r="K234" s="124" t="n">
        <v>3</v>
      </c>
      <c r="L234" s="124" t="n">
        <v>3</v>
      </c>
      <c r="M234" s="124" t="n">
        <v>2</v>
      </c>
      <c r="N234" s="124" t="n">
        <v>2</v>
      </c>
      <c r="P234" s="124" t="n">
        <v>5</v>
      </c>
      <c r="Q234" s="124" t="n">
        <v>1</v>
      </c>
      <c r="R234" s="124" t="n">
        <v>4</v>
      </c>
      <c r="S234" s="124" t="n">
        <v>1</v>
      </c>
      <c r="T234" s="124" t="n">
        <v>3</v>
      </c>
      <c r="U234" s="124" t="n">
        <v>1</v>
      </c>
      <c r="V234" s="124" t="n">
        <v>2</v>
      </c>
      <c r="W234" s="124" t="n">
        <v>5</v>
      </c>
      <c r="X234" s="124" t="n">
        <v>4</v>
      </c>
      <c r="Y234" s="124" t="n">
        <v>2</v>
      </c>
      <c r="Z234" s="124" t="n">
        <v>5</v>
      </c>
      <c r="AA234" s="124" t="n">
        <v>2</v>
      </c>
      <c r="AB234" s="124" t="n">
        <v>3</v>
      </c>
      <c r="AC234" s="124" t="n">
        <v>1</v>
      </c>
      <c r="AD234" s="124" t="n">
        <v>4</v>
      </c>
      <c r="AE234" s="124" t="n">
        <v>1</v>
      </c>
      <c r="AF234" s="124" t="n">
        <v>5</v>
      </c>
      <c r="AG234" s="124" t="n">
        <v>1</v>
      </c>
      <c r="AH234" s="124" t="n">
        <v>3</v>
      </c>
      <c r="AI234" s="124" t="n">
        <v>1</v>
      </c>
      <c r="AJ234" s="124" t="n">
        <v>5</v>
      </c>
      <c r="AK234" s="124" t="n">
        <v>1</v>
      </c>
      <c r="AL234" s="124" t="n">
        <v>3</v>
      </c>
      <c r="AM234" s="124" t="n">
        <v>1</v>
      </c>
      <c r="AN234" s="124" t="n">
        <v>4</v>
      </c>
      <c r="AO234" s="124" t="n">
        <v>1</v>
      </c>
    </row>
    <row r="235" s="124" customFormat="true" ht="13" hidden="false" customHeight="false" outlineLevel="0" collapsed="false">
      <c r="A235" s="124" t="n">
        <v>892710772</v>
      </c>
      <c r="B235" s="124" t="n">
        <v>10654694</v>
      </c>
      <c r="C235" s="129" t="s">
        <v>29</v>
      </c>
      <c r="D235" s="130" t="n">
        <v>40112.621724537</v>
      </c>
      <c r="E235" s="126" t="s">
        <v>340</v>
      </c>
      <c r="F235" s="124" t="s">
        <v>31</v>
      </c>
      <c r="G235" s="124" t="n">
        <v>3</v>
      </c>
      <c r="I235" s="126" t="s">
        <v>341</v>
      </c>
      <c r="J235" s="124" t="n">
        <v>4</v>
      </c>
      <c r="K235" s="124" t="n">
        <v>4</v>
      </c>
      <c r="L235" s="124" t="n">
        <v>4</v>
      </c>
      <c r="M235" s="124" t="n">
        <v>4</v>
      </c>
      <c r="N235" s="124" t="n">
        <v>3</v>
      </c>
      <c r="O235" s="124" t="n">
        <v>2</v>
      </c>
      <c r="P235" s="124" t="n">
        <v>5</v>
      </c>
      <c r="Q235" s="124" t="n">
        <v>1</v>
      </c>
      <c r="R235" s="124" t="n">
        <v>4</v>
      </c>
      <c r="S235" s="124" t="n">
        <v>3</v>
      </c>
      <c r="T235" s="124" t="n">
        <v>3</v>
      </c>
      <c r="U235" s="124" t="n">
        <v>1</v>
      </c>
      <c r="V235" s="124" t="n">
        <v>2</v>
      </c>
      <c r="W235" s="124" t="n">
        <v>5</v>
      </c>
      <c r="X235" s="124" t="n">
        <v>4</v>
      </c>
      <c r="Y235" s="124" t="n">
        <v>4</v>
      </c>
      <c r="Z235" s="124" t="n">
        <v>5</v>
      </c>
      <c r="AA235" s="124" t="n">
        <v>2</v>
      </c>
      <c r="AB235" s="124" t="n">
        <v>5</v>
      </c>
      <c r="AC235" s="124" t="n">
        <v>1</v>
      </c>
      <c r="AD235" s="124" t="n">
        <v>3</v>
      </c>
      <c r="AE235" s="124" t="n">
        <v>2</v>
      </c>
      <c r="AF235" s="124" t="n">
        <v>5</v>
      </c>
      <c r="AG235" s="124" t="n">
        <v>4</v>
      </c>
      <c r="AH235" s="124" t="n">
        <v>5</v>
      </c>
      <c r="AI235" s="124" t="n">
        <v>4</v>
      </c>
      <c r="AJ235" s="124" t="n">
        <v>3</v>
      </c>
      <c r="AK235" s="124" t="n">
        <v>4</v>
      </c>
      <c r="AL235" s="124" t="n">
        <v>5</v>
      </c>
      <c r="AM235" s="124" t="n">
        <v>4</v>
      </c>
      <c r="AN235" s="124" t="n">
        <v>5</v>
      </c>
      <c r="AO235" s="124" t="n">
        <v>4</v>
      </c>
    </row>
    <row r="236" s="124" customFormat="true" ht="13" hidden="false" customHeight="false" outlineLevel="0" collapsed="false">
      <c r="A236" s="124" t="n">
        <v>892836964</v>
      </c>
      <c r="B236" s="124" t="n">
        <v>10654694</v>
      </c>
      <c r="C236" s="129" t="s">
        <v>29</v>
      </c>
      <c r="D236" s="130" t="n">
        <v>40112.7424074074</v>
      </c>
      <c r="E236" s="126" t="s">
        <v>156</v>
      </c>
      <c r="F236" s="124" t="s">
        <v>31</v>
      </c>
      <c r="G236" s="124" t="n">
        <v>3</v>
      </c>
      <c r="I236" s="126" t="s">
        <v>157</v>
      </c>
      <c r="J236" s="124" t="n">
        <v>3</v>
      </c>
      <c r="K236" s="124" t="n">
        <v>2</v>
      </c>
      <c r="L236" s="124" t="n">
        <v>4</v>
      </c>
      <c r="M236" s="124" t="n">
        <v>3</v>
      </c>
      <c r="N236" s="124" t="n">
        <v>4</v>
      </c>
      <c r="O236" s="124" t="n">
        <v>2</v>
      </c>
      <c r="P236" s="124" t="n">
        <v>5</v>
      </c>
      <c r="Q236" s="124" t="n">
        <v>1</v>
      </c>
      <c r="R236" s="124" t="n">
        <v>3</v>
      </c>
      <c r="S236" s="124" t="n">
        <v>4</v>
      </c>
      <c r="T236" s="124" t="n">
        <v>3</v>
      </c>
      <c r="U236" s="124" t="n">
        <v>1</v>
      </c>
      <c r="V236" s="124" t="n">
        <v>2</v>
      </c>
      <c r="W236" s="124" t="n">
        <v>5</v>
      </c>
      <c r="X236" s="124" t="n">
        <v>4</v>
      </c>
      <c r="Y236" s="124" t="n">
        <v>4</v>
      </c>
      <c r="Z236" s="124" t="n">
        <v>5</v>
      </c>
      <c r="AA236" s="124" t="n">
        <v>2</v>
      </c>
      <c r="AB236" s="124" t="n">
        <v>4</v>
      </c>
      <c r="AC236" s="124" t="n">
        <v>1</v>
      </c>
      <c r="AD236" s="124" t="n">
        <v>3</v>
      </c>
      <c r="AE236" s="124" t="n">
        <v>3</v>
      </c>
      <c r="AF236" s="124" t="n">
        <v>5</v>
      </c>
      <c r="AG236" s="124" t="n">
        <v>4</v>
      </c>
      <c r="AH236" s="124" t="n">
        <v>5</v>
      </c>
      <c r="AI236" s="124" t="n">
        <v>1</v>
      </c>
      <c r="AJ236" s="124" t="n">
        <v>1</v>
      </c>
      <c r="AK236" s="124" t="n">
        <v>3</v>
      </c>
      <c r="AL236" s="124" t="n">
        <v>2</v>
      </c>
      <c r="AM236" s="124" t="n">
        <v>3</v>
      </c>
      <c r="AN236" s="124" t="n">
        <v>1</v>
      </c>
      <c r="AO236" s="124" t="n">
        <v>2</v>
      </c>
    </row>
    <row r="237" s="124" customFormat="true" ht="13" hidden="false" customHeight="false" outlineLevel="0" collapsed="false">
      <c r="A237" s="124" t="n">
        <v>1080646564</v>
      </c>
      <c r="B237" s="124" t="n">
        <v>10654822</v>
      </c>
      <c r="C237" s="129" t="s">
        <v>235</v>
      </c>
      <c r="D237" s="130" t="n">
        <v>40332.7218981482</v>
      </c>
      <c r="E237" s="126" t="s">
        <v>286</v>
      </c>
      <c r="F237" s="124" t="s">
        <v>31</v>
      </c>
      <c r="G237" s="124" t="n">
        <v>3</v>
      </c>
      <c r="I237" s="126" t="s">
        <v>287</v>
      </c>
      <c r="J237" s="124" t="n">
        <v>3</v>
      </c>
      <c r="K237" s="124" t="n">
        <v>4</v>
      </c>
      <c r="L237" s="124" t="n">
        <v>3</v>
      </c>
      <c r="M237" s="124" t="n">
        <v>3</v>
      </c>
      <c r="N237" s="124" t="n">
        <v>2</v>
      </c>
      <c r="O237" s="124" t="n">
        <v>3</v>
      </c>
      <c r="P237" s="124" t="n">
        <v>1</v>
      </c>
      <c r="Q237" s="124" t="n">
        <v>4</v>
      </c>
      <c r="R237" s="124" t="n">
        <v>5</v>
      </c>
      <c r="S237" s="124" t="n">
        <v>1</v>
      </c>
      <c r="T237" s="124" t="n">
        <v>3</v>
      </c>
      <c r="U237" s="124" t="n">
        <v>1</v>
      </c>
      <c r="V237" s="124" t="n">
        <v>2</v>
      </c>
      <c r="W237" s="124" t="n">
        <v>4</v>
      </c>
      <c r="X237" s="124" t="n">
        <v>4</v>
      </c>
      <c r="Y237" s="124" t="n">
        <v>4</v>
      </c>
      <c r="Z237" s="124" t="n">
        <v>5</v>
      </c>
      <c r="AA237" s="124" t="n">
        <v>2</v>
      </c>
      <c r="AB237" s="124" t="n">
        <v>3</v>
      </c>
      <c r="AC237" s="124" t="n">
        <v>1</v>
      </c>
      <c r="AD237" s="124" t="n">
        <v>4</v>
      </c>
      <c r="AE237" s="124" t="n">
        <v>2</v>
      </c>
      <c r="AF237" s="124" t="n">
        <v>3</v>
      </c>
      <c r="AG237" s="124" t="n">
        <v>3</v>
      </c>
      <c r="AH237" s="124" t="n">
        <v>1</v>
      </c>
      <c r="AI237" s="124" t="n">
        <v>2</v>
      </c>
      <c r="AJ237" s="124" t="n">
        <v>3</v>
      </c>
      <c r="AK237" s="124" t="n">
        <v>2</v>
      </c>
      <c r="AL237" s="124" t="n">
        <v>5</v>
      </c>
      <c r="AM237" s="124" t="n">
        <v>1</v>
      </c>
      <c r="AN237" s="124" t="n">
        <v>1</v>
      </c>
      <c r="AO237" s="124" t="n">
        <v>2</v>
      </c>
    </row>
    <row r="238" s="124" customFormat="true" ht="13" hidden="false" customHeight="false" outlineLevel="0" collapsed="false">
      <c r="A238" s="124" t="n">
        <v>1080650451</v>
      </c>
      <c r="B238" s="124" t="n">
        <v>10654822</v>
      </c>
      <c r="C238" s="129" t="s">
        <v>235</v>
      </c>
      <c r="D238" s="130" t="n">
        <v>40332.7242013889</v>
      </c>
      <c r="E238" s="126" t="s">
        <v>284</v>
      </c>
      <c r="F238" s="124" t="s">
        <v>31</v>
      </c>
      <c r="G238" s="124" t="n">
        <v>3</v>
      </c>
      <c r="I238" s="126" t="s">
        <v>285</v>
      </c>
      <c r="J238" s="124" t="n">
        <v>2</v>
      </c>
      <c r="K238" s="124" t="n">
        <v>3</v>
      </c>
      <c r="L238" s="124" t="n">
        <v>2</v>
      </c>
      <c r="M238" s="124" t="n">
        <v>1</v>
      </c>
      <c r="N238" s="124" t="n">
        <v>1</v>
      </c>
      <c r="O238" s="124" t="n">
        <v>3</v>
      </c>
      <c r="P238" s="124" t="n">
        <v>5</v>
      </c>
      <c r="Q238" s="124" t="n">
        <v>2</v>
      </c>
      <c r="R238" s="124" t="n">
        <v>4</v>
      </c>
      <c r="S238" s="124" t="n">
        <v>3</v>
      </c>
      <c r="T238" s="124" t="n">
        <v>3</v>
      </c>
      <c r="U238" s="124" t="n">
        <v>1</v>
      </c>
      <c r="V238" s="124" t="n">
        <v>2</v>
      </c>
      <c r="W238" s="124" t="n">
        <v>4</v>
      </c>
      <c r="X238" s="124" t="n">
        <v>4</v>
      </c>
      <c r="Y238" s="124" t="n">
        <v>2</v>
      </c>
      <c r="Z238" s="124" t="n">
        <v>4</v>
      </c>
      <c r="AA238" s="124" t="n">
        <v>2</v>
      </c>
      <c r="AB238" s="124" t="n">
        <v>5</v>
      </c>
      <c r="AC238" s="124" t="n">
        <v>1</v>
      </c>
      <c r="AD238" s="124" t="n">
        <v>3</v>
      </c>
      <c r="AE238" s="124" t="n">
        <v>2</v>
      </c>
      <c r="AF238" s="124" t="n">
        <v>5</v>
      </c>
      <c r="AH238" s="124" t="n">
        <v>4</v>
      </c>
      <c r="AI238" s="124" t="n">
        <v>3</v>
      </c>
      <c r="AJ238" s="124" t="n">
        <v>5</v>
      </c>
      <c r="AK238" s="124" t="n">
        <v>2</v>
      </c>
      <c r="AL238" s="124" t="n">
        <v>3</v>
      </c>
      <c r="AM238" s="124" t="n">
        <v>1</v>
      </c>
      <c r="AN238" s="124" t="n">
        <v>2</v>
      </c>
      <c r="AO238" s="124" t="n">
        <v>2</v>
      </c>
    </row>
    <row r="239" s="124" customFormat="true" ht="13" hidden="false" customHeight="false" outlineLevel="0" collapsed="false">
      <c r="A239" s="124" t="n">
        <v>1080711448</v>
      </c>
      <c r="B239" s="124" t="n">
        <v>10654822</v>
      </c>
      <c r="C239" s="129" t="s">
        <v>235</v>
      </c>
      <c r="D239" s="130" t="n">
        <v>40332.7549074074</v>
      </c>
      <c r="E239" s="126" t="s">
        <v>417</v>
      </c>
      <c r="F239" s="124" t="s">
        <v>31</v>
      </c>
      <c r="G239" s="124" t="n">
        <v>3</v>
      </c>
      <c r="I239" s="126" t="s">
        <v>317</v>
      </c>
      <c r="J239" s="124" t="n">
        <v>2</v>
      </c>
      <c r="K239" s="124" t="n">
        <v>1</v>
      </c>
      <c r="L239" s="124" t="n">
        <v>4</v>
      </c>
      <c r="M239" s="124" t="n">
        <v>2</v>
      </c>
      <c r="N239" s="124" t="n">
        <v>4</v>
      </c>
      <c r="O239" s="124" t="n">
        <v>2</v>
      </c>
      <c r="P239" s="124" t="n">
        <v>5</v>
      </c>
      <c r="Q239" s="124" t="n">
        <v>1</v>
      </c>
      <c r="R239" s="124" t="n">
        <v>3</v>
      </c>
      <c r="S239" s="124" t="n">
        <v>4</v>
      </c>
      <c r="T239" s="124" t="n">
        <v>2</v>
      </c>
      <c r="U239" s="124" t="n">
        <v>1</v>
      </c>
      <c r="V239" s="124" t="n">
        <v>2</v>
      </c>
      <c r="W239" s="124" t="n">
        <v>5</v>
      </c>
      <c r="X239" s="124" t="n">
        <v>4</v>
      </c>
      <c r="Y239" s="124" t="n">
        <v>4</v>
      </c>
      <c r="Z239" s="124" t="n">
        <v>1</v>
      </c>
      <c r="AA239" s="124" t="n">
        <v>1</v>
      </c>
      <c r="AB239" s="124" t="n">
        <v>1</v>
      </c>
      <c r="AC239" s="124" t="n">
        <v>1</v>
      </c>
      <c r="AD239" s="124" t="n">
        <v>1</v>
      </c>
      <c r="AE239" s="124" t="n">
        <v>1</v>
      </c>
      <c r="AF239" s="124" t="n">
        <v>3</v>
      </c>
      <c r="AG239" s="124" t="n">
        <v>3</v>
      </c>
      <c r="AH239" s="124" t="n">
        <v>2</v>
      </c>
      <c r="AI239" s="124" t="n">
        <v>2</v>
      </c>
      <c r="AJ239" s="124" t="n">
        <v>2</v>
      </c>
      <c r="AL239" s="124" t="n">
        <v>2</v>
      </c>
      <c r="AM239" s="124" t="n">
        <v>2</v>
      </c>
      <c r="AN239" s="124" t="n">
        <v>5</v>
      </c>
      <c r="AO239" s="124" t="n">
        <v>3</v>
      </c>
    </row>
    <row r="240" s="124" customFormat="true" ht="13" hidden="false" customHeight="false" outlineLevel="0" collapsed="false">
      <c r="A240" s="124" t="n">
        <v>1080775015</v>
      </c>
      <c r="B240" s="124" t="n">
        <v>10654822</v>
      </c>
      <c r="C240" s="129" t="s">
        <v>235</v>
      </c>
      <c r="D240" s="130" t="n">
        <v>40332.7920717593</v>
      </c>
      <c r="E240" s="126" t="s">
        <v>366</v>
      </c>
      <c r="F240" s="124" t="s">
        <v>31</v>
      </c>
      <c r="G240" s="124" t="n">
        <v>3</v>
      </c>
      <c r="I240" s="126" t="s">
        <v>234</v>
      </c>
      <c r="J240" s="124" t="n">
        <v>4</v>
      </c>
      <c r="K240" s="124" t="n">
        <v>4</v>
      </c>
      <c r="L240" s="124" t="n">
        <v>4</v>
      </c>
      <c r="M240" s="124" t="n">
        <v>4</v>
      </c>
      <c r="N240" s="124" t="n">
        <v>3</v>
      </c>
      <c r="O240" s="124" t="n">
        <v>2</v>
      </c>
      <c r="P240" s="124" t="n">
        <v>5</v>
      </c>
      <c r="Q240" s="124" t="n">
        <v>1</v>
      </c>
      <c r="R240" s="124" t="n">
        <v>4</v>
      </c>
      <c r="S240" s="124" t="n">
        <v>3</v>
      </c>
      <c r="T240" s="124" t="n">
        <v>3</v>
      </c>
      <c r="U240" s="124" t="n">
        <v>1</v>
      </c>
      <c r="V240" s="124" t="n">
        <v>2</v>
      </c>
      <c r="W240" s="124" t="n">
        <v>5</v>
      </c>
      <c r="X240" s="124" t="n">
        <v>4</v>
      </c>
      <c r="Y240" s="124" t="n">
        <v>4</v>
      </c>
      <c r="Z240" s="124" t="n">
        <v>3</v>
      </c>
      <c r="AA240" s="124" t="n">
        <v>2</v>
      </c>
      <c r="AB240" s="124" t="n">
        <v>5</v>
      </c>
      <c r="AC240" s="124" t="n">
        <v>1</v>
      </c>
      <c r="AD240" s="124" t="n">
        <v>4</v>
      </c>
      <c r="AE240" s="124" t="n">
        <v>3</v>
      </c>
      <c r="AF240" s="124" t="n">
        <v>4</v>
      </c>
      <c r="AG240" s="124" t="n">
        <v>4</v>
      </c>
      <c r="AH240" s="124" t="n">
        <v>3</v>
      </c>
      <c r="AI240" s="124" t="n">
        <v>3</v>
      </c>
      <c r="AJ240" s="124" t="n">
        <v>3</v>
      </c>
      <c r="AK240" s="124" t="n">
        <v>4</v>
      </c>
      <c r="AL240" s="124" t="n">
        <v>5</v>
      </c>
      <c r="AM240" s="124" t="n">
        <v>4</v>
      </c>
      <c r="AN240" s="124" t="n">
        <v>5</v>
      </c>
      <c r="AO240" s="124" t="n">
        <v>4</v>
      </c>
    </row>
    <row r="241" s="124" customFormat="true" ht="13" hidden="false" customHeight="false" outlineLevel="0" collapsed="false">
      <c r="A241" s="124" t="n">
        <v>1081471588</v>
      </c>
      <c r="B241" s="124" t="n">
        <v>10654822</v>
      </c>
      <c r="C241" s="129" t="s">
        <v>235</v>
      </c>
      <c r="D241" s="130" t="n">
        <v>40333.5858796296</v>
      </c>
      <c r="E241" s="126" t="s">
        <v>290</v>
      </c>
      <c r="F241" s="124" t="s">
        <v>31</v>
      </c>
      <c r="G241" s="124" t="n">
        <v>3</v>
      </c>
      <c r="I241" s="126" t="s">
        <v>291</v>
      </c>
      <c r="J241" s="124" t="n">
        <v>4</v>
      </c>
      <c r="K241" s="124" t="n">
        <v>3</v>
      </c>
      <c r="L241" s="124" t="n">
        <v>4</v>
      </c>
      <c r="M241" s="124" t="n">
        <v>3</v>
      </c>
      <c r="N241" s="124" t="n">
        <v>4</v>
      </c>
      <c r="O241" s="124" t="n">
        <v>2</v>
      </c>
      <c r="P241" s="124" t="n">
        <v>5</v>
      </c>
      <c r="Q241" s="124" t="n">
        <v>1</v>
      </c>
      <c r="R241" s="124" t="n">
        <v>3</v>
      </c>
      <c r="S241" s="124" t="n">
        <v>4</v>
      </c>
      <c r="T241" s="124" t="n">
        <v>3</v>
      </c>
      <c r="U241" s="124" t="n">
        <v>1</v>
      </c>
      <c r="V241" s="124" t="n">
        <v>2</v>
      </c>
      <c r="W241" s="124" t="n">
        <v>5</v>
      </c>
      <c r="X241" s="124" t="n">
        <v>4</v>
      </c>
      <c r="Y241" s="124" t="n">
        <v>3</v>
      </c>
      <c r="Z241" s="124" t="n">
        <v>5</v>
      </c>
      <c r="AA241" s="124" t="n">
        <v>2</v>
      </c>
      <c r="AB241" s="124" t="n">
        <v>4</v>
      </c>
      <c r="AC241" s="124" t="n">
        <v>1</v>
      </c>
      <c r="AD241" s="124" t="n">
        <v>3</v>
      </c>
      <c r="AE241" s="124" t="n">
        <v>3</v>
      </c>
      <c r="AF241" s="124" t="n">
        <v>2</v>
      </c>
      <c r="AG241" s="124" t="n">
        <v>3</v>
      </c>
      <c r="AH241" s="124" t="n">
        <v>1</v>
      </c>
      <c r="AI241" s="124" t="n">
        <v>3</v>
      </c>
      <c r="AJ241" s="124" t="n">
        <v>3</v>
      </c>
      <c r="AK241" s="124" t="n">
        <v>3</v>
      </c>
      <c r="AL241" s="124" t="n">
        <v>5</v>
      </c>
      <c r="AM241" s="124" t="n">
        <v>3</v>
      </c>
      <c r="AN241" s="124" t="n">
        <v>1</v>
      </c>
      <c r="AO241" s="124" t="n">
        <v>3</v>
      </c>
    </row>
    <row r="242" s="124" customFormat="true" ht="13" hidden="false" customHeight="false" outlineLevel="0" collapsed="false">
      <c r="A242" s="124" t="n">
        <v>1083486780</v>
      </c>
      <c r="B242" s="124" t="n">
        <v>10654822</v>
      </c>
      <c r="C242" s="129" t="s">
        <v>235</v>
      </c>
      <c r="D242" s="130" t="n">
        <v>40336.6953472222</v>
      </c>
      <c r="E242" s="126" t="s">
        <v>418</v>
      </c>
      <c r="F242" s="124" t="s">
        <v>31</v>
      </c>
      <c r="G242" s="124" t="n">
        <v>3</v>
      </c>
      <c r="I242" s="126" t="s">
        <v>293</v>
      </c>
      <c r="J242" s="124" t="n">
        <v>2</v>
      </c>
      <c r="K242" s="124" t="n">
        <v>4</v>
      </c>
      <c r="L242" s="124" t="n">
        <v>2</v>
      </c>
      <c r="M242" s="124" t="n">
        <v>4</v>
      </c>
      <c r="N242" s="124" t="n">
        <v>4</v>
      </c>
      <c r="O242" s="124" t="n">
        <v>2</v>
      </c>
      <c r="Q242" s="124" t="n">
        <v>5</v>
      </c>
      <c r="S242" s="124" t="n">
        <v>4</v>
      </c>
      <c r="T242" s="124" t="n">
        <v>4</v>
      </c>
      <c r="U242" s="124" t="n">
        <v>1</v>
      </c>
      <c r="V242" s="124" t="n">
        <v>2</v>
      </c>
      <c r="W242" s="124" t="n">
        <v>4</v>
      </c>
      <c r="X242" s="124" t="n">
        <v>4</v>
      </c>
      <c r="Y242" s="124" t="n">
        <v>4</v>
      </c>
      <c r="Z242" s="124" t="n">
        <v>3</v>
      </c>
      <c r="AA242" s="124" t="n">
        <v>2</v>
      </c>
      <c r="AB242" s="124" t="n">
        <v>3</v>
      </c>
      <c r="AC242" s="124" t="n">
        <v>1</v>
      </c>
      <c r="AD242" s="124" t="n">
        <v>3</v>
      </c>
      <c r="AE242" s="124" t="n">
        <v>4</v>
      </c>
      <c r="AJ242" s="124" t="n">
        <v>2</v>
      </c>
      <c r="AK242" s="124" t="n">
        <v>4</v>
      </c>
      <c r="AL242" s="124" t="n">
        <v>1</v>
      </c>
      <c r="AM242" s="124" t="n">
        <v>4</v>
      </c>
      <c r="AN242" s="124" t="n">
        <v>4</v>
      </c>
      <c r="AO242" s="124" t="n">
        <v>4</v>
      </c>
    </row>
    <row r="243" s="124" customFormat="true" ht="13" hidden="false" customHeight="false" outlineLevel="0" collapsed="false">
      <c r="A243" s="124" t="n">
        <v>1083501574</v>
      </c>
      <c r="B243" s="124" t="n">
        <v>10654822</v>
      </c>
      <c r="C243" s="129" t="s">
        <v>235</v>
      </c>
      <c r="D243" s="130" t="n">
        <v>40336.7034722222</v>
      </c>
      <c r="E243" s="126" t="s">
        <v>346</v>
      </c>
      <c r="F243" s="124" t="s">
        <v>31</v>
      </c>
      <c r="G243" s="124" t="n">
        <v>3</v>
      </c>
      <c r="I243" s="126" t="s">
        <v>295</v>
      </c>
      <c r="J243" s="124" t="n">
        <v>2</v>
      </c>
      <c r="K243" s="124" t="n">
        <v>1</v>
      </c>
      <c r="L243" s="124" t="n">
        <v>3</v>
      </c>
      <c r="M243" s="124" t="n">
        <v>4</v>
      </c>
      <c r="Q243" s="124" t="n">
        <v>1</v>
      </c>
      <c r="S243" s="124" t="n">
        <v>4</v>
      </c>
      <c r="T243" s="124" t="n">
        <v>1</v>
      </c>
      <c r="U243" s="124" t="n">
        <v>1</v>
      </c>
      <c r="V243" s="124" t="n">
        <v>1</v>
      </c>
      <c r="W243" s="124" t="n">
        <v>1</v>
      </c>
      <c r="X243" s="124" t="n">
        <v>1</v>
      </c>
      <c r="Y243" s="124" t="n">
        <v>4</v>
      </c>
      <c r="Z243" s="124" t="n">
        <v>1</v>
      </c>
      <c r="AA243" s="124" t="n">
        <v>1</v>
      </c>
      <c r="AB243" s="124" t="n">
        <v>1</v>
      </c>
      <c r="AC243" s="124" t="n">
        <v>1</v>
      </c>
      <c r="AD243" s="124" t="n">
        <v>1</v>
      </c>
      <c r="AE243" s="124" t="n">
        <v>4</v>
      </c>
      <c r="AF243" s="124" t="n">
        <v>1</v>
      </c>
      <c r="AH243" s="124" t="n">
        <v>2</v>
      </c>
      <c r="AJ243" s="124" t="n">
        <v>3</v>
      </c>
      <c r="AL243" s="124" t="n">
        <v>3</v>
      </c>
      <c r="AN243" s="124" t="n">
        <v>4</v>
      </c>
    </row>
    <row r="244" s="124" customFormat="true" ht="13" hidden="false" customHeight="false" outlineLevel="0" collapsed="false">
      <c r="A244" s="124" t="n">
        <v>890537327</v>
      </c>
      <c r="B244" s="124" t="n">
        <v>10654694</v>
      </c>
      <c r="C244" s="129" t="s">
        <v>29</v>
      </c>
      <c r="D244" s="130" t="n">
        <v>40108.6982638889</v>
      </c>
      <c r="E244" s="126" t="s">
        <v>94</v>
      </c>
      <c r="F244" s="124" t="s">
        <v>31</v>
      </c>
      <c r="G244" s="124" t="n">
        <v>3</v>
      </c>
      <c r="I244" s="126" t="s">
        <v>95</v>
      </c>
    </row>
    <row r="245" s="124" customFormat="true" ht="13" hidden="false" customHeight="false" outlineLevel="0" collapsed="false">
      <c r="A245" s="124" t="n">
        <v>890585330</v>
      </c>
      <c r="B245" s="124" t="n">
        <v>10654694</v>
      </c>
      <c r="C245" s="129" t="s">
        <v>29</v>
      </c>
      <c r="D245" s="130" t="n">
        <v>40108.7321412037</v>
      </c>
      <c r="E245" s="126" t="s">
        <v>130</v>
      </c>
      <c r="F245" s="124" t="s">
        <v>31</v>
      </c>
      <c r="G245" s="124" t="n">
        <v>3</v>
      </c>
      <c r="I245" s="126" t="s">
        <v>131</v>
      </c>
      <c r="J245" s="124" t="n">
        <v>2</v>
      </c>
      <c r="K245" s="124" t="n">
        <v>3</v>
      </c>
      <c r="L245" s="124" t="n">
        <v>3</v>
      </c>
      <c r="S245" s="124" t="n">
        <v>5</v>
      </c>
      <c r="W245" s="124" t="n">
        <v>2</v>
      </c>
      <c r="AB245" s="124" t="n">
        <v>5</v>
      </c>
      <c r="AC245" s="124" t="n">
        <v>3</v>
      </c>
      <c r="AD245" s="124" t="n">
        <v>3</v>
      </c>
      <c r="AE245" s="124" t="n">
        <v>4</v>
      </c>
      <c r="AF245" s="124" t="n">
        <v>3</v>
      </c>
      <c r="AH245" s="124" t="n">
        <v>3</v>
      </c>
      <c r="AI245" s="124" t="n">
        <v>4</v>
      </c>
      <c r="AJ245" s="124" t="n">
        <v>4</v>
      </c>
      <c r="AL245" s="124" t="n">
        <v>4</v>
      </c>
      <c r="AM245" s="124" t="n">
        <v>4</v>
      </c>
      <c r="AN245" s="124" t="n">
        <v>4</v>
      </c>
      <c r="AO245" s="124" t="n">
        <v>4</v>
      </c>
      <c r="AP245" s="124" t="n">
        <v>4</v>
      </c>
    </row>
    <row r="246" s="124" customFormat="true" ht="13" hidden="false" customHeight="false" outlineLevel="0" collapsed="false">
      <c r="A246" s="124" t="n">
        <v>892562336</v>
      </c>
      <c r="B246" s="124" t="n">
        <v>10654694</v>
      </c>
      <c r="C246" s="129" t="s">
        <v>29</v>
      </c>
      <c r="D246" s="130" t="n">
        <v>40112.5152083333</v>
      </c>
      <c r="E246" s="126" t="s">
        <v>82</v>
      </c>
      <c r="F246" s="124" t="s">
        <v>31</v>
      </c>
      <c r="G246" s="124" t="n">
        <v>3</v>
      </c>
      <c r="I246" s="126" t="s">
        <v>83</v>
      </c>
      <c r="J246" s="124" t="n">
        <v>4</v>
      </c>
      <c r="K246" s="124" t="n">
        <v>4</v>
      </c>
      <c r="L246" s="124" t="n">
        <v>2</v>
      </c>
      <c r="N246" s="124" t="n">
        <v>5</v>
      </c>
      <c r="O246" s="124" t="n">
        <v>4</v>
      </c>
      <c r="P246" s="124" t="n">
        <v>3</v>
      </c>
      <c r="Q246" s="124" t="n">
        <v>4</v>
      </c>
      <c r="R246" s="124" t="n">
        <v>1</v>
      </c>
      <c r="S246" s="124" t="n">
        <v>2</v>
      </c>
      <c r="T246" s="124" t="n">
        <v>5</v>
      </c>
      <c r="U246" s="124" t="n">
        <v>4</v>
      </c>
      <c r="V246" s="124" t="n">
        <v>5</v>
      </c>
      <c r="W246" s="124" t="n">
        <v>2</v>
      </c>
      <c r="X246" s="124" t="n">
        <v>5</v>
      </c>
      <c r="Y246" s="124" t="n">
        <v>1</v>
      </c>
      <c r="Z246" s="124" t="n">
        <v>3</v>
      </c>
      <c r="AA246" s="124" t="n">
        <v>3</v>
      </c>
      <c r="AH246" s="124" t="n">
        <v>4</v>
      </c>
      <c r="AI246" s="124" t="n">
        <v>3</v>
      </c>
      <c r="AJ246" s="124" t="n">
        <v>2</v>
      </c>
      <c r="AK246" s="124" t="n">
        <v>4</v>
      </c>
    </row>
    <row r="247" s="124" customFormat="true" ht="13" hidden="false" customHeight="false" outlineLevel="0" collapsed="false">
      <c r="A247" s="124" t="n">
        <v>892566225</v>
      </c>
      <c r="B247" s="124" t="n">
        <v>10654694</v>
      </c>
      <c r="C247" s="129" t="s">
        <v>29</v>
      </c>
      <c r="D247" s="130" t="n">
        <v>40112.5184606482</v>
      </c>
      <c r="E247" s="126" t="s">
        <v>201</v>
      </c>
      <c r="F247" s="124" t="s">
        <v>31</v>
      </c>
      <c r="G247" s="124" t="n">
        <v>3</v>
      </c>
      <c r="I247" s="126" t="s">
        <v>202</v>
      </c>
      <c r="J247" s="124" t="n">
        <v>1</v>
      </c>
      <c r="K247" s="124" t="n">
        <v>4</v>
      </c>
      <c r="L247" s="124" t="n">
        <v>1</v>
      </c>
      <c r="U247" s="124" t="n">
        <v>5</v>
      </c>
      <c r="Y247" s="124" t="n">
        <v>5</v>
      </c>
      <c r="AA247" s="124" t="n">
        <v>1</v>
      </c>
      <c r="AB247" s="124" t="n">
        <v>1</v>
      </c>
      <c r="AC247" s="124" t="n">
        <v>1</v>
      </c>
      <c r="AD247" s="124" t="n">
        <v>1</v>
      </c>
      <c r="AE247" s="124" t="n">
        <v>4</v>
      </c>
      <c r="AF247" s="124" t="n">
        <v>3</v>
      </c>
      <c r="AH247" s="124" t="n">
        <v>1</v>
      </c>
      <c r="AI247" s="124" t="n">
        <v>1</v>
      </c>
      <c r="AJ247" s="124" t="n">
        <v>1</v>
      </c>
      <c r="AK247" s="124" t="n">
        <v>1</v>
      </c>
      <c r="AL247" s="124" t="n">
        <v>1</v>
      </c>
      <c r="AM247" s="124" t="n">
        <v>1</v>
      </c>
      <c r="AN247" s="124" t="n">
        <v>1</v>
      </c>
      <c r="AO247" s="124" t="n">
        <v>1</v>
      </c>
      <c r="AP247" s="124" t="n">
        <v>1</v>
      </c>
    </row>
    <row r="248" s="124" customFormat="true" ht="13" hidden="false" customHeight="false" outlineLevel="0" collapsed="false">
      <c r="A248" s="124" t="n">
        <v>1080661020</v>
      </c>
      <c r="B248" s="124" t="n">
        <v>10654822</v>
      </c>
      <c r="C248" s="129" t="s">
        <v>235</v>
      </c>
      <c r="D248" s="130" t="n">
        <v>40332.7291898148</v>
      </c>
      <c r="E248" s="126" t="s">
        <v>130</v>
      </c>
      <c r="F248" s="124" t="s">
        <v>31</v>
      </c>
      <c r="G248" s="124" t="n">
        <v>3</v>
      </c>
      <c r="I248" s="126" t="s">
        <v>131</v>
      </c>
      <c r="J248" s="124" t="n">
        <v>1</v>
      </c>
      <c r="K248" s="124" t="n">
        <v>2</v>
      </c>
      <c r="L248" s="124" t="n">
        <v>2</v>
      </c>
      <c r="Q248" s="124" t="n">
        <v>3</v>
      </c>
      <c r="V248" s="124" t="n">
        <v>2</v>
      </c>
      <c r="AB248" s="124" t="n">
        <v>1</v>
      </c>
      <c r="AC248" s="124" t="n">
        <v>1</v>
      </c>
      <c r="AD248" s="124" t="n">
        <v>4</v>
      </c>
      <c r="AE248" s="124" t="n">
        <v>3</v>
      </c>
      <c r="AF248" s="124" t="n">
        <v>3</v>
      </c>
      <c r="AH248" s="124" t="n">
        <v>4</v>
      </c>
      <c r="AI248" s="124" t="n">
        <v>4</v>
      </c>
      <c r="AJ248" s="124" t="n">
        <v>4</v>
      </c>
      <c r="AK248" s="124" t="n">
        <v>4</v>
      </c>
      <c r="AL248" s="124" t="n">
        <v>4</v>
      </c>
      <c r="AM248" s="124" t="n">
        <v>4</v>
      </c>
      <c r="AN248" s="124" t="n">
        <v>4</v>
      </c>
      <c r="AO248" s="124" t="n">
        <v>4</v>
      </c>
      <c r="AP248" s="124" t="n">
        <v>4</v>
      </c>
    </row>
    <row r="249" s="124" customFormat="true" ht="13" hidden="false" customHeight="false" outlineLevel="0" collapsed="false">
      <c r="A249" s="124" t="n">
        <v>1080707383</v>
      </c>
      <c r="B249" s="124" t="n">
        <v>10654822</v>
      </c>
      <c r="C249" s="129" t="s">
        <v>235</v>
      </c>
      <c r="D249" s="130" t="n">
        <v>40332.7543865741</v>
      </c>
      <c r="E249" s="126" t="s">
        <v>360</v>
      </c>
      <c r="F249" s="124" t="s">
        <v>31</v>
      </c>
      <c r="G249" s="124" t="n">
        <v>3</v>
      </c>
      <c r="I249" s="126" t="s">
        <v>165</v>
      </c>
      <c r="J249" s="124" t="n">
        <v>3</v>
      </c>
      <c r="K249" s="124" t="n">
        <v>4</v>
      </c>
      <c r="N249" s="124" t="n">
        <v>2</v>
      </c>
      <c r="R249" s="124" t="n">
        <v>2</v>
      </c>
      <c r="T249" s="124" t="n">
        <v>2</v>
      </c>
      <c r="Z249" s="124" t="n">
        <v>2</v>
      </c>
      <c r="AA249" s="124" t="n">
        <v>2</v>
      </c>
      <c r="AB249" s="124" t="n">
        <v>2</v>
      </c>
      <c r="AC249" s="124" t="n">
        <v>2</v>
      </c>
      <c r="AD249" s="124" t="n">
        <v>5</v>
      </c>
      <c r="AE249" s="124" t="n">
        <v>3</v>
      </c>
      <c r="AF249" s="124" t="n">
        <v>2</v>
      </c>
      <c r="AH249" s="124" t="n">
        <v>3</v>
      </c>
      <c r="AI249" s="124" t="n">
        <v>3</v>
      </c>
      <c r="AJ249" s="124" t="n">
        <v>3</v>
      </c>
      <c r="AK249" s="124" t="n">
        <v>3</v>
      </c>
      <c r="AL249" s="124" t="n">
        <v>4</v>
      </c>
      <c r="AM249" s="124" t="n">
        <v>2</v>
      </c>
      <c r="AN249" s="124" t="n">
        <v>1</v>
      </c>
      <c r="AO249" s="124" t="n">
        <v>2</v>
      </c>
      <c r="AP249" s="124" t="n">
        <v>2</v>
      </c>
    </row>
    <row r="250" s="124" customFormat="true" ht="13" hidden="false" customHeight="false" outlineLevel="0" collapsed="false">
      <c r="A250" s="124" t="n">
        <v>1081468075</v>
      </c>
      <c r="B250" s="124" t="n">
        <v>10654822</v>
      </c>
      <c r="C250" s="129" t="s">
        <v>235</v>
      </c>
      <c r="D250" s="130" t="n">
        <v>40333.5836458333</v>
      </c>
      <c r="E250" s="126" t="s">
        <v>223</v>
      </c>
      <c r="F250" s="124" t="s">
        <v>31</v>
      </c>
      <c r="G250" s="124" t="n">
        <v>3</v>
      </c>
      <c r="I250" s="126" t="s">
        <v>324</v>
      </c>
      <c r="J250" s="124" t="n">
        <v>4</v>
      </c>
      <c r="K250" s="124" t="n">
        <v>3</v>
      </c>
      <c r="N250" s="124" t="n">
        <v>3</v>
      </c>
      <c r="S250" s="124" t="n">
        <v>3</v>
      </c>
      <c r="X250" s="124" t="n">
        <v>3</v>
      </c>
      <c r="AA250" s="124" t="n">
        <v>1</v>
      </c>
      <c r="AB250" s="124" t="n">
        <v>3</v>
      </c>
      <c r="AC250" s="124" t="n">
        <v>3</v>
      </c>
      <c r="AD250" s="124" t="n">
        <v>3</v>
      </c>
      <c r="AE250" s="124" t="n">
        <v>3</v>
      </c>
      <c r="AF250" s="124" t="n">
        <v>3</v>
      </c>
      <c r="AH250" s="124" t="n">
        <v>3</v>
      </c>
      <c r="AI250" s="124" t="n">
        <v>1</v>
      </c>
      <c r="AJ250" s="124" t="n">
        <v>1</v>
      </c>
      <c r="AK250" s="124" t="n">
        <v>1</v>
      </c>
      <c r="AL250" s="124" t="n">
        <v>1</v>
      </c>
      <c r="AM250" s="124" t="n">
        <v>1</v>
      </c>
      <c r="AN250" s="124" t="n">
        <v>1</v>
      </c>
      <c r="AO250" s="124" t="n">
        <v>1</v>
      </c>
      <c r="AP250" s="124" t="n">
        <v>1</v>
      </c>
    </row>
    <row r="251" s="124" customFormat="true" ht="13" hidden="false" customHeight="false" outlineLevel="0" collapsed="false">
      <c r="A251" s="124" t="n">
        <v>892587904</v>
      </c>
      <c r="B251" s="124" t="n">
        <v>10654694</v>
      </c>
      <c r="C251" s="129" t="s">
        <v>29</v>
      </c>
      <c r="D251" s="130" t="n">
        <v>40112.5364236111</v>
      </c>
      <c r="E251" s="126" t="s">
        <v>223</v>
      </c>
      <c r="F251" s="124" t="s">
        <v>31</v>
      </c>
      <c r="G251" s="124" t="n">
        <v>3</v>
      </c>
      <c r="I251" s="126" t="s">
        <v>324</v>
      </c>
      <c r="J251" s="124" t="n">
        <v>3</v>
      </c>
      <c r="K251" s="124" t="n">
        <v>3</v>
      </c>
      <c r="L251" s="124" t="n">
        <v>2</v>
      </c>
      <c r="M251" s="124" t="n">
        <v>3</v>
      </c>
      <c r="N251" s="124" t="n">
        <v>5</v>
      </c>
      <c r="O251" s="124" t="n">
        <v>4</v>
      </c>
      <c r="P251" s="124" t="n">
        <v>1</v>
      </c>
      <c r="Q251" s="124" t="n">
        <v>3</v>
      </c>
      <c r="R251" s="124" t="n">
        <v>1</v>
      </c>
      <c r="S251" s="124" t="n">
        <v>2</v>
      </c>
      <c r="T251" s="124" t="n">
        <v>5</v>
      </c>
      <c r="U251" s="124" t="n">
        <v>4</v>
      </c>
      <c r="V251" s="124" t="n">
        <v>5</v>
      </c>
      <c r="W251" s="124" t="n">
        <v>2</v>
      </c>
      <c r="X251" s="124" t="n">
        <v>5</v>
      </c>
      <c r="Y251" s="124" t="n">
        <v>1</v>
      </c>
      <c r="Z251" s="124" t="n">
        <v>4</v>
      </c>
      <c r="AA251" s="124" t="n">
        <v>4</v>
      </c>
      <c r="AB251" s="124" t="n">
        <v>5</v>
      </c>
      <c r="AC251" s="124" t="n">
        <v>1</v>
      </c>
      <c r="AD251" s="124" t="n">
        <v>5</v>
      </c>
      <c r="AE251" s="124" t="n">
        <v>1</v>
      </c>
      <c r="AF251" s="124" t="n">
        <v>3</v>
      </c>
      <c r="AH251" s="124" t="n">
        <v>4</v>
      </c>
      <c r="AI251" s="124" t="n">
        <v>4</v>
      </c>
      <c r="AJ251" s="124" t="n">
        <v>2</v>
      </c>
      <c r="AK251" s="124" t="n">
        <v>4</v>
      </c>
      <c r="AL251" s="124" t="n">
        <v>4</v>
      </c>
      <c r="AM251" s="124" t="n">
        <v>4</v>
      </c>
      <c r="AN251" s="124" t="n">
        <v>4</v>
      </c>
      <c r="AO251" s="124" t="n">
        <v>4</v>
      </c>
      <c r="AP251" s="124" t="n">
        <v>4</v>
      </c>
    </row>
    <row r="252" s="124" customFormat="true" ht="13" hidden="false" customHeight="false" outlineLevel="0" collapsed="false">
      <c r="A252" s="124" t="n">
        <v>892844692</v>
      </c>
      <c r="B252" s="124" t="n">
        <v>10654694</v>
      </c>
      <c r="C252" s="129" t="s">
        <v>29</v>
      </c>
      <c r="D252" s="130" t="n">
        <v>40112.7471759259</v>
      </c>
      <c r="E252" s="126" t="s">
        <v>164</v>
      </c>
      <c r="F252" s="124" t="s">
        <v>31</v>
      </c>
      <c r="G252" s="124" t="n">
        <v>3</v>
      </c>
      <c r="I252" s="126" t="s">
        <v>165</v>
      </c>
      <c r="J252" s="124" t="n">
        <v>3</v>
      </c>
      <c r="K252" s="124" t="n">
        <v>3</v>
      </c>
      <c r="M252" s="124" t="n">
        <v>4</v>
      </c>
      <c r="O252" s="124" t="n">
        <v>2</v>
      </c>
      <c r="Q252" s="124" t="n">
        <v>5</v>
      </c>
      <c r="S252" s="124" t="n">
        <v>1</v>
      </c>
      <c r="V252" s="124" t="n">
        <v>5</v>
      </c>
      <c r="X252" s="124" t="n">
        <v>3</v>
      </c>
      <c r="AA252" s="124" t="n">
        <v>2</v>
      </c>
      <c r="AB252" s="124" t="n">
        <v>5</v>
      </c>
      <c r="AC252" s="124" t="n">
        <v>1</v>
      </c>
      <c r="AD252" s="124" t="n">
        <v>3</v>
      </c>
      <c r="AE252" s="124" t="n">
        <v>2</v>
      </c>
      <c r="AF252" s="124" t="n">
        <v>3</v>
      </c>
      <c r="AH252" s="124" t="n">
        <v>3</v>
      </c>
      <c r="AI252" s="124" t="n">
        <v>3</v>
      </c>
      <c r="AJ252" s="124" t="n">
        <v>3</v>
      </c>
      <c r="AK252" s="124" t="n">
        <v>3</v>
      </c>
      <c r="AL252" s="124" t="n">
        <v>1</v>
      </c>
      <c r="AM252" s="124" t="n">
        <v>1</v>
      </c>
      <c r="AN252" s="124" t="n">
        <v>2</v>
      </c>
      <c r="AO252" s="124" t="n">
        <v>1</v>
      </c>
      <c r="AP252" s="124" t="n">
        <v>3</v>
      </c>
    </row>
    <row r="253" s="124" customFormat="true" ht="13" hidden="false" customHeight="false" outlineLevel="0" collapsed="false">
      <c r="A253" s="124" t="n">
        <v>1080390641</v>
      </c>
      <c r="B253" s="124" t="n">
        <v>10654822</v>
      </c>
      <c r="C253" s="129" t="s">
        <v>235</v>
      </c>
      <c r="D253" s="130" t="n">
        <v>40332.5792476852</v>
      </c>
      <c r="E253" s="126" t="s">
        <v>201</v>
      </c>
      <c r="F253" s="124" t="s">
        <v>31</v>
      </c>
      <c r="G253" s="124" t="n">
        <v>3</v>
      </c>
      <c r="I253" s="126" t="s">
        <v>202</v>
      </c>
      <c r="J253" s="124" t="n">
        <v>2</v>
      </c>
      <c r="K253" s="124" t="n">
        <v>3</v>
      </c>
      <c r="M253" s="124" t="n">
        <v>3</v>
      </c>
      <c r="O253" s="124" t="n">
        <v>2</v>
      </c>
      <c r="P253" s="124" t="n">
        <v>5</v>
      </c>
      <c r="Q253" s="124" t="n">
        <v>2</v>
      </c>
      <c r="R253" s="124" t="n">
        <v>2</v>
      </c>
      <c r="S253" s="124" t="n">
        <v>1</v>
      </c>
      <c r="T253" s="124" t="n">
        <v>1</v>
      </c>
      <c r="U253" s="124" t="n">
        <v>3</v>
      </c>
      <c r="V253" s="124" t="n">
        <v>3</v>
      </c>
      <c r="W253" s="124" t="n">
        <v>2</v>
      </c>
      <c r="X253" s="124" t="n">
        <v>5</v>
      </c>
      <c r="Y253" s="124" t="n">
        <v>3</v>
      </c>
      <c r="Z253" s="124" t="n">
        <v>1</v>
      </c>
      <c r="AA253" s="124" t="n">
        <v>4</v>
      </c>
      <c r="AB253" s="124" t="n">
        <v>2</v>
      </c>
      <c r="AC253" s="124" t="n">
        <v>1</v>
      </c>
      <c r="AD253" s="124" t="n">
        <v>1</v>
      </c>
      <c r="AE253" s="124" t="n">
        <v>3</v>
      </c>
      <c r="AF253" s="124" t="n">
        <v>3</v>
      </c>
      <c r="AH253" s="124" t="n">
        <v>4</v>
      </c>
      <c r="AI253" s="124" t="n">
        <v>4</v>
      </c>
      <c r="AJ253" s="124" t="n">
        <v>3</v>
      </c>
      <c r="AK253" s="124" t="n">
        <v>4</v>
      </c>
      <c r="AL253" s="124" t="n">
        <v>4</v>
      </c>
      <c r="AM253" s="124" t="n">
        <v>4</v>
      </c>
      <c r="AN253" s="124" t="n">
        <v>4</v>
      </c>
      <c r="AO253" s="124" t="n">
        <v>4</v>
      </c>
      <c r="AP253" s="124" t="n">
        <v>4</v>
      </c>
    </row>
  </sheetData>
  <mergeCells count="3">
    <mergeCell ref="A1:B1"/>
    <mergeCell ref="A157:B158"/>
    <mergeCell ref="A200:D201"/>
  </mergeCells>
  <conditionalFormatting sqref="I3:J3 I4:I154 I198:I201 I2 E4:E154 E3:F3 E2 I203:I253 E203:E253">
    <cfRule type="expression" priority="2" aboveAverage="0" equalAverage="0" bottom="0" percent="0" rank="0" text="" dxfId="3">
      <formula>COUNTIF(I:I,I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8:01:07Z</dcterms:created>
  <dc:creator>Kara Soule</dc:creator>
  <dc:description/>
  <dc:language>en-US</dc:language>
  <cp:lastModifiedBy>Kara Soule</cp:lastModifiedBy>
  <cp:revision>0</cp:revision>
  <dc:subject/>
  <dc:title/>
</cp:coreProperties>
</file>